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6"/>
  </bookViews>
  <sheets>
    <sheet name="к вопр 7" sheetId="1" state="visible" r:id="rId2"/>
    <sheet name="прил 4.4" sheetId="2" state="visible" r:id="rId3"/>
    <sheet name="прил 4.3" sheetId="3" state="visible" r:id="rId4"/>
    <sheet name="прил 4.2" sheetId="4" state="visible" r:id="rId5"/>
    <sheet name="прил 4.1" sheetId="5" state="visible" r:id="rId6"/>
    <sheet name="3.10 стар" sheetId="6" state="visible" r:id="rId7"/>
    <sheet name="прил 3.10" sheetId="7" state="visible" r:id="rId8"/>
    <sheet name="прил 3.9" sheetId="8" state="visible" r:id="rId9"/>
    <sheet name="прил 3.8" sheetId="9" state="visible" r:id="rId10"/>
    <sheet name="прил 3.7" sheetId="10" state="visible" r:id="rId11"/>
    <sheet name="прил 3.6" sheetId="11" state="visible" r:id="rId12"/>
    <sheet name="прил 3.5" sheetId="12" state="visible" r:id="rId13"/>
    <sheet name="прил 3.4" sheetId="13" state="visible" r:id="rId14"/>
    <sheet name="прил 3.3" sheetId="14" state="visible" r:id="rId15"/>
    <sheet name="прил 3.2" sheetId="15" state="visible" r:id="rId16"/>
    <sheet name="прил 3.1" sheetId="16" state="visible" r:id="rId17"/>
    <sheet name="прил 2" sheetId="17" state="visible" r:id="rId18"/>
  </sheets>
  <definedNames>
    <definedName function="false" hidden="false" localSheetId="16" name="_xlnm.Print_Titles" vbProcedure="false">'прил 2'!$4:$5</definedName>
    <definedName function="false" hidden="false" localSheetId="15" name="_xlnm.Print_Area" vbProcedure="false">'прил 3.1'!$A$1:$F$72</definedName>
    <definedName function="false" hidden="false" localSheetId="15" name="_xlnm.Print_Titles" vbProcedure="false">'прил 3.1'!$5:$5</definedName>
    <definedName function="false" hidden="false" localSheetId="6" name="_xlnm.Print_Titles" vbProcedure="false">'прил 3.10'!$4:$5</definedName>
    <definedName function="false" hidden="false" localSheetId="14" name="_xlnm.Print_Area" vbProcedure="false">'прил 3.2'!$A$1:$J$75</definedName>
    <definedName function="false" hidden="false" localSheetId="14" name="_xlnm.Print_Titles" vbProcedure="false">'прил 3.2'!$5:$5</definedName>
    <definedName function="false" hidden="false" localSheetId="13" name="_xlnm.Print_Titles" vbProcedure="false">'прил 3.3'!$5:$5</definedName>
    <definedName function="false" hidden="false" localSheetId="12" name="_xlnm.Print_Area" vbProcedure="false">'прил 3.4'!$A$1:$F$72</definedName>
    <definedName function="false" hidden="false" localSheetId="12" name="_xlnm.Print_Titles" vbProcedure="false">'прил 3.4'!$5:$5</definedName>
    <definedName function="false" hidden="false" localSheetId="11" name="_xlnm.Print_Area" vbProcedure="false">'прил 3.5'!$A$1:$F$73</definedName>
    <definedName function="false" hidden="false" localSheetId="11" name="_xlnm.Print_Titles" vbProcedure="false">'прил 3.5'!$5:$5</definedName>
    <definedName function="false" hidden="true" localSheetId="11" name="_xlnm._FilterDatabase" vbProcedure="false">'прил 3.5'!$A$6:$F$73</definedName>
    <definedName function="false" hidden="false" localSheetId="10" name="_xlnm.Print_Area" vbProcedure="false">'прил 3.6'!$A$1:$F$72</definedName>
    <definedName function="false" hidden="false" localSheetId="10" name="_xlnm.Print_Titles" vbProcedure="false">'прил 3.6'!$5:$5</definedName>
    <definedName function="false" hidden="false" localSheetId="9" name="_xlnm.Print_Area" vbProcedure="false">'прил 3.7'!$A$1:$G$72</definedName>
    <definedName function="false" hidden="false" localSheetId="9" name="_xlnm.Print_Titles" vbProcedure="false">'прил 3.7'!$5:$5</definedName>
    <definedName function="false" hidden="false" localSheetId="8" name="_xlnm.Print_Titles" vbProcedure="false">'прил 3.8'!$4:$4</definedName>
    <definedName function="false" hidden="true" localSheetId="8" name="_xlnm._FilterDatabase" vbProcedure="false">'прил 3.8'!$A$6:$P$6</definedName>
    <definedName function="false" hidden="false" localSheetId="7" name="_xlnm.Print_Titles" vbProcedure="false">'прил 3.9'!$4:$5</definedName>
    <definedName function="false" hidden="false" localSheetId="3" name="_xlnm.Print_Titles" vbProcedure="false">'прил 4.2'!$6:$8</definedName>
    <definedName function="false" hidden="false" localSheetId="9" name="Excel_BuiltIn__FilterDatabase" vbProcedure="false">'прил 3.7'!$A$5:$G$72</definedName>
    <definedName function="false" hidden="false" localSheetId="14" name="Excel_BuiltIn__FilterDatabase" vbProcedure="false">'прил 3.2'!$A$5:$K$72</definedName>
    <definedName function="false" hidden="false" localSheetId="16" name="Excel_BuiltIn__FilterDatabase" vbProcedure="false">'прил 2'!$B$3:$C$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6" uniqueCount="348">
  <si>
    <t xml:space="preserve">К вопросу 7</t>
  </si>
  <si>
    <t xml:space="preserve">Расчет БАЗОВОЙ СТАВКИ для определения суммы 
финансирования АПП по подушевому принципу на 2015 год</t>
  </si>
  <si>
    <t xml:space="preserve">Расчет базовой ставки осуществляется по формуле
Сбаз = ∑Нстамб i*Нобамб i*Кдиф суб РФ*(1- КустО), где
Нстамб i – федеральный норматив стоимости единицы амбулаторной помощи по целям;
Нобамб i – федеральный норматив объемов амбулаторной помощи по целям;
Кдиф суб РФ– территориальный коэффициент дифференциации (повышающий), применяемый для Оренбургской области при расчете субвенций ФФОМС;
КустО – коэффициент для формирования финансовых средств на оплату объемов амбулаторной помощи, выведенной из расчета подушевого финансирования, по которой Комиссией установлены объемы предоставления помощи, включая диспансерные (кроме хронических больных) направления.
</t>
  </si>
  <si>
    <t xml:space="preserve">Виды помощи</t>
  </si>
  <si>
    <t xml:space="preserve">ед.
объема</t>
  </si>
  <si>
    <t xml:space="preserve">2015 норм объемов</t>
  </si>
  <si>
    <t xml:space="preserve">2015 норм ст-ти по ФПГГ</t>
  </si>
  <si>
    <t xml:space="preserve">2015 норм ст-ти с уч Кдиф=1,09</t>
  </si>
  <si>
    <t xml:space="preserve">Расходы на душу
1*3
рублей</t>
  </si>
  <si>
    <t xml:space="preserve">Профилактическая и иная цель</t>
  </si>
  <si>
    <t xml:space="preserve">посещ</t>
  </si>
  <si>
    <t xml:space="preserve">Неотложная помощь</t>
  </si>
  <si>
    <t xml:space="preserve">Заболевания</t>
  </si>
  <si>
    <t xml:space="preserve">обращ</t>
  </si>
  <si>
    <t xml:space="preserve">Итого по амбулаторной помощи</t>
  </si>
  <si>
    <t xml:space="preserve">коэффициент для формирования финансовых средств на оплату объемов амбулаторной помощи, выведенной из расчета подушевого финансирования, по которой Комиссией установлены объемы предоставления помощи (КустО);</t>
  </si>
  <si>
    <t xml:space="preserve">БАЗОВАЯ СТАВКА на 01.01.2015</t>
  </si>
  <si>
    <t xml:space="preserve">Объем финансовых средств, необходимых для формирования ОПМП для областных больниц, центров здоровья и плана на диспансеризацию в соответствии с Регламентом оплаты МП в 2015 году </t>
  </si>
  <si>
    <t xml:space="preserve">Сумма, тыс.руб.</t>
  </si>
  <si>
    <t xml:space="preserve">ОПМП для областных больниц (консультативная помощь)</t>
  </si>
  <si>
    <t xml:space="preserve">Цетры здоровья</t>
  </si>
  <si>
    <t xml:space="preserve">Диспансеризация </t>
  </si>
  <si>
    <t xml:space="preserve">ИТОГО</t>
  </si>
  <si>
    <t xml:space="preserve">Объем финансовых средств, рассчитанный на 2015 год на численность прикрепленного на 01.12.2014 населения (1 838 468) по федеральным нормативам объемов и стоимости с учетом коэффициента дифференциации, тыс.руб.</t>
  </si>
  <si>
    <t xml:space="preserve">Куст О</t>
  </si>
  <si>
    <t xml:space="preserve">Приложение 4.4 к протоколу №2 заседания Комиссии по разработке ТП ОМС от 30.01.2015г.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V  квартал 2014 года .</t>
  </si>
  <si>
    <t xml:space="preserve">Оренбургский филиал ОАО "Страховая компания "Согаз-мед"</t>
  </si>
  <si>
    <t xml:space="preserve">Корректировка на 01.01.2015</t>
  </si>
  <si>
    <t xml:space="preserve">Профиль( в соответсвии с приложением №2 к ГТС)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2"</t>
  </si>
  <si>
    <t xml:space="preserve">Государственное бюджетное учреждение здравоохранения "Оренбургская детская областная клиническая больница"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 Министерства здравоохранения Российской Федерации Оренбургский филиал</t>
  </si>
  <si>
    <t xml:space="preserve">Государственное бюджетное учреждение здравоохранения "Оренбургский областной онкологический диспансер"</t>
  </si>
  <si>
    <t xml:space="preserve">Государственное бюджетное учреждение здравоохранения "Орский областной онкологический диспансер"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4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больница №3" города Орска	</t>
  </si>
  <si>
    <t xml:space="preserve">Государственное автономное учреждение здравоохранения "Городская больница №4" города Орска	</t>
  </si>
  <si>
    <t xml:space="preserve">Государственное автономное учреждение здравоохранения "Городская больница №5" города Орска	</t>
  </si>
  <si>
    <t xml:space="preserve">Государственное автономное учреждение здравоохранения "Детская городская больница" города Новотроицка	</t>
  </si>
  <si>
    <t xml:space="preserve">Государственное бюджетное учреждение здравоохранения "Городская больница" города Бузулука</t>
  </si>
  <si>
    <t xml:space="preserve">Всего объем ВМП,руб.</t>
  </si>
  <si>
    <t xml:space="preserve">объем.руб.</t>
  </si>
  <si>
    <t xml:space="preserve">травматологии и ортопедии</t>
  </si>
  <si>
    <t xml:space="preserve">урологии</t>
  </si>
  <si>
    <t xml:space="preserve">гематологии</t>
  </si>
  <si>
    <t xml:space="preserve">акушерству и гинекологии (использованию вспомогательных репродуктивных технологий)</t>
  </si>
  <si>
    <t xml:space="preserve">детской эндокринологии</t>
  </si>
  <si>
    <t xml:space="preserve">нейрохирургии</t>
  </si>
  <si>
    <t xml:space="preserve">неонатологии</t>
  </si>
  <si>
    <t xml:space="preserve">онкологии</t>
  </si>
  <si>
    <t xml:space="preserve">офтальмологии</t>
  </si>
  <si>
    <t xml:space="preserve">ревматологии</t>
  </si>
  <si>
    <t xml:space="preserve">сердечно-сосудистой хирургии</t>
  </si>
  <si>
    <t xml:space="preserve">Приложение 4.4 к протоколу №1 заседания Комиссии по разработке ТП ОМС от 30.01.2015г.</t>
  </si>
  <si>
    <t xml:space="preserve">Филиал "Оренбург-Росно-МС" ОАО "Росно-МС"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4.3 к протоколу №2 заседания Комиссии по разработке ТП ОМС от 30.01.2015г.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4 год</t>
  </si>
  <si>
    <t xml:space="preserve">оториноларингологии (за исключением кохлеарной имплантации)</t>
  </si>
  <si>
    <t xml:space="preserve">Приложение 4.3 к протоколу №1 заседания Комиссии по разработке ТП ОМС от 30.01.2015г.</t>
  </si>
  <si>
    <t xml:space="preserve">хирургии (абдоминальной)</t>
  </si>
  <si>
    <t xml:space="preserve">Приложение 4.2 к протоколу №2 заседания Комиссии по разработке ТП ОМС от 30.01.2015г.</t>
  </si>
  <si>
    <t xml:space="preserve">Объемы предоставления медицинской помощи для медицинских организаций, работающих в системе ОМС Оренбургской области,  на   IV  квартал 2014 года .</t>
  </si>
  <si>
    <t xml:space="preserve">руб.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ММЦ</t>
  </si>
  <si>
    <t xml:space="preserve">МУН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рства здравоохранения Российской Федерации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Медицинский многопрофильный центр Клиника "МаксиМед"</t>
  </si>
  <si>
    <t xml:space="preserve">Общество с ограниченной ответственностью Диализный центр "Б.Браун Авитум Руссланд"</t>
  </si>
  <si>
    <t xml:space="preserve">И Т О Г О</t>
  </si>
  <si>
    <t xml:space="preserve">Приложение 4.2 к протоколу №1 заседания Комиссии по разработке ТП ОМС от 30.01.2015г.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Приложение 4.1 к протоколу №2 заседания Комиссии по разработке ТП ОМС от 30.01.2015г.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Приложение 4.1 к протоколу №1 заседания Комиссии по разработке ТП ОМС от 30.01.2015г.</t>
  </si>
  <si>
    <t xml:space="preserve">Приложение 3.10
к протоколу заседания Комиссии
от 30.01.2015 №2</t>
  </si>
  <si>
    <t xml:space="preserve">Расчет премиальных сумм по итогам работы амбулаторной службы медицинских организаций – балансодержателей за декабрь 2014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декабрь 2014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декабрь 2014г., рублей </t>
  </si>
  <si>
    <t xml:space="preserve">Остаток премии декабря 2014г. который пне подлежит возмещению МО-балансодержателю, рублей 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ОРЕНБУРГ ОБЛАСТНАЯ КБ  № 2</t>
  </si>
  <si>
    <t xml:space="preserve">ОРЕНБУРГ ГБОУ ВПО ОРГМА РОС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х</t>
  </si>
  <si>
    <t xml:space="preserve">Приложение 3.9
к протоколу заседания Комиссии
от 30.01.2015 №2</t>
  </si>
  <si>
    <t xml:space="preserve">Расчет суммы премии, подлежащей распределению
 по итогам работы медицинских организаций - балансодержателей за декабрь 2014 года </t>
  </si>
  <si>
    <t xml:space="preserve">Остаток премиального фонда по МО-балансодержателям за ноябрь 2014г. после оценки результатов и выплаты СМО, рублей</t>
  </si>
  <si>
    <t xml:space="preserve">Сумма премиального фонда за декабрь 2014г. (5% от подушевого лимита), рублей </t>
  </si>
  <si>
    <t xml:space="preserve">НОВОТРОИЦКАЯ ГАУЗ ГБ № 2</t>
  </si>
  <si>
    <t xml:space="preserve">САКМАРСКАЯ  РБ</t>
  </si>
  <si>
    <t xml:space="preserve">ФКУЗ МСЧ-56 ФСИН РОССИИ </t>
  </si>
  <si>
    <t xml:space="preserve">Приложение 3.8
к протоколу заседания Комиссии
от 30.01.2015 №2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Приложение 3.7
к протоколу заседания Комиссии
от 30.01.2015 №2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3.6
к протоколу заседания Комиссии
от 30.01.2015 №2</t>
  </si>
  <si>
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.*</t>
  </si>
  <si>
    <t xml:space="preserve">*при нормативе на год - 4,10 посещений на 1 жителя (взрослые), целевой показатель за 12 мес. составляет - 4,10 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3.5
к протоколу заседания Комиссии
от 30.01.2015 №2</t>
  </si>
  <si>
    <t xml:space="preserve">Оценка объёма амбулаторно-поликлинической помощи (АПП в посещениях) на одного жителя (дети), прикреплённого для оказания первичной медицинской помощи.*</t>
  </si>
  <si>
    <t xml:space="preserve">*при нормативе на год - 6,8 посещений на 1 жителя (дети) в год, целевой показатель за 12 мес. составляет - 6,8 посещений на 1 жителя (дети)</t>
  </si>
  <si>
    <t xml:space="preserve">Расчётный показатель, как отношение общего количества посещений к кол-ву прикреплённого населения</t>
  </si>
  <si>
    <t xml:space="preserve">Приложение 3.4
к протоколу заседания Комиссии
от 30.01.2015 №2</t>
  </si>
  <si>
    <t xml:space="preserve">Оценка объёма посещений с профилактической целью в отношении взрослого населения  от общего количества посещений.*</t>
  </si>
  <si>
    <t xml:space="preserve">*в общем количестве посещений 
нормативная доля посещений на взрослых составляет 0,21 (или 21%)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3.3
к протоколу заседания Комиссии
от 30.01.2015 №2</t>
  </si>
  <si>
    <t xml:space="preserve">Оценка объёма посещений с профилактической целью в отношении несовершеннолетних от общего количества посещений.*</t>
  </si>
  <si>
    <t xml:space="preserve">*в общем количестве посещений - нормативная доля посещений на детей составляет 0,43 (или 43%).</t>
  </si>
  <si>
    <t xml:space="preserve">Приложение 3.2
к протоколу заседания Комиссии
от 30.01.2015 №2</t>
  </si>
  <si>
    <t xml:space="preserve">Оценка охвата осмотров несовершеннолетних.*</t>
  </si>
  <si>
    <t xml:space="preserve">*при нормативе на год - 70%, целевой показатель охвата за 12 мес. составляет - 70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Количество детей, прикреплённых на соответствующую дату для оказания первичной помощи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Приложение 3.1
к протоколу заседания Комиссии
от 30.01.2015 №2</t>
  </si>
  <si>
    <t xml:space="preserve">Оценка охвата диспансеризации взрослого населения.*</t>
  </si>
  <si>
    <t xml:space="preserve">*при нормативе на год - 94%, целевой показатель охвата за 12 мес. составляет - 94%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2
к протоколу заседания Комиссии
№2 от 30.01.2015 </t>
  </si>
  <si>
    <t xml:space="preserve">Расчет лимитов подушевого финансирования амбулаторно-поликлинической помощи на Январь 2015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(числен по ПВГ и СМО * ДПНап)/12 мес.</t>
  </si>
  <si>
    <t xml:space="preserve">СОГАЗ-МС</t>
  </si>
  <si>
    <t xml:space="preserve">РОСНО-МС</t>
  </si>
  <si>
    <t xml:space="preserve">КАПИТАЛ-МС</t>
  </si>
  <si>
    <t xml:space="preserve">ИНГОССТРАХ-МС</t>
  </si>
  <si>
    <t xml:space="preserve">МАКС-М</t>
  </si>
  <si>
    <t xml:space="preserve">Итого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ФИЛИАЛ № 3 ФГКУ "426 ВГ" МО РФ</t>
  </si>
  <si>
    <t xml:space="preserve">Итого по обл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"/>
    <numFmt numFmtId="167" formatCode="0"/>
    <numFmt numFmtId="168" formatCode="0%"/>
    <numFmt numFmtId="169" formatCode="0.0000"/>
    <numFmt numFmtId="170" formatCode="_(* #,##0.00_);_(* \(#,##0.00\);_(* \-??_);_(@_)"/>
    <numFmt numFmtId="171" formatCode="_(* #,##0_);_(* \(#,##0\);_(* \-??_);_(@_)"/>
    <numFmt numFmtId="172" formatCode="_(* #,##0.0000_);_(* \(#,##0.0000\);_(* \-??_);_(@_)"/>
    <numFmt numFmtId="173" formatCode="#,##0"/>
    <numFmt numFmtId="174" formatCode="0.00%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10"/>
      <color rgb="FFFF0000"/>
      <name val="Arial"/>
      <family val="0"/>
    </font>
    <font>
      <b val="true"/>
      <sz val="11"/>
      <color rgb="FFFFFFFF"/>
      <name val="Arial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MS Shell Dlg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5" fillId="5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7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7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7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7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прил 9.1" xfId="22"/>
    <cellStyle name="Обычный_Лист3" xfId="23"/>
    <cellStyle name="Обычный_Объемы ОПМП приложение 1" xfId="24"/>
    <cellStyle name="Обычный_взролые" xfId="25"/>
    <cellStyle name="Обычный_дети" xfId="26"/>
    <cellStyle name="Обычный_май премирование мо (версия 1)" xfId="27"/>
    <cellStyle name="Обычный_прил 9.3" xfId="28"/>
    <cellStyle name="Обычный_прил 9.4" xfId="29"/>
    <cellStyle name="Обычный_прил 9.7" xfId="3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28"/>
    <col collapsed="false" customWidth="true" hidden="false" outlineLevel="0" max="6" min="3" style="1" width="16.28"/>
    <col collapsed="false" customWidth="false" hidden="false" outlineLevel="0" max="9" min="7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" t="s">
        <v>0</v>
      </c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7" hidden="false" customHeight="true" outlineLevel="0" collapsed="false">
      <c r="A3" s="4" t="s">
        <v>2</v>
      </c>
      <c r="B3" s="4"/>
      <c r="C3" s="4"/>
      <c r="D3" s="4"/>
      <c r="E3" s="4"/>
      <c r="F3" s="4"/>
    </row>
    <row r="4" s="6" customFormat="true" ht="51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s="6" customFormat="true" ht="12.75" hidden="false" customHeight="false" outlineLevel="0" collapsed="false">
      <c r="A5" s="5"/>
      <c r="B5" s="5"/>
      <c r="C5" s="5" t="n">
        <v>1</v>
      </c>
      <c r="D5" s="5" t="n">
        <v>2</v>
      </c>
      <c r="E5" s="5" t="n">
        <v>3</v>
      </c>
      <c r="F5" s="5" t="n">
        <v>4</v>
      </c>
    </row>
    <row r="6" customFormat="false" ht="12.75" hidden="false" customHeight="false" outlineLevel="0" collapsed="false">
      <c r="A6" s="7" t="s">
        <v>9</v>
      </c>
      <c r="B6" s="7" t="s">
        <v>10</v>
      </c>
      <c r="C6" s="8" t="n">
        <v>2.3</v>
      </c>
      <c r="D6" s="9" t="n">
        <v>351</v>
      </c>
      <c r="E6" s="9" t="n">
        <f aca="false">D6*1.09</f>
        <v>382.6</v>
      </c>
      <c r="F6" s="8" t="n">
        <f aca="false">C6*E6</f>
        <v>879.98</v>
      </c>
      <c r="K6" s="10"/>
      <c r="M6" s="11"/>
    </row>
    <row r="7" customFormat="false" ht="12.75" hidden="false" customHeight="false" outlineLevel="0" collapsed="false">
      <c r="A7" s="7" t="s">
        <v>11</v>
      </c>
      <c r="B7" s="7" t="s">
        <v>10</v>
      </c>
      <c r="C7" s="8" t="n">
        <v>0.5</v>
      </c>
      <c r="D7" s="9" t="n">
        <v>449.3</v>
      </c>
      <c r="E7" s="9" t="n">
        <f aca="false">D7*1.09</f>
        <v>489.7</v>
      </c>
      <c r="F7" s="8" t="n">
        <f aca="false">C7*E7</f>
        <v>244.85</v>
      </c>
      <c r="G7" s="12"/>
      <c r="K7" s="10"/>
      <c r="M7" s="11"/>
    </row>
    <row r="8" customFormat="false" ht="12.75" hidden="false" customHeight="false" outlineLevel="0" collapsed="false">
      <c r="A8" s="7" t="s">
        <v>12</v>
      </c>
      <c r="B8" s="7" t="s">
        <v>13</v>
      </c>
      <c r="C8" s="8" t="n">
        <v>1.95</v>
      </c>
      <c r="D8" s="9" t="n">
        <v>983.4</v>
      </c>
      <c r="E8" s="9" t="n">
        <f aca="false">D8*1.09</f>
        <v>1071.9</v>
      </c>
      <c r="F8" s="8" t="n">
        <f aca="false">C8*E8</f>
        <v>2090.21</v>
      </c>
      <c r="G8" s="13"/>
      <c r="K8" s="10"/>
      <c r="M8" s="11"/>
    </row>
    <row r="9" s="2" customFormat="true" ht="17.25" hidden="false" customHeight="true" outlineLevel="0" collapsed="false">
      <c r="A9" s="14" t="s">
        <v>14</v>
      </c>
      <c r="B9" s="14"/>
      <c r="C9" s="14"/>
      <c r="D9" s="14"/>
      <c r="E9" s="14"/>
      <c r="F9" s="15" t="n">
        <f aca="false">SUM(F6:F8)</f>
        <v>3215.04</v>
      </c>
      <c r="G9" s="16"/>
      <c r="K9" s="17"/>
    </row>
    <row r="10" customFormat="false" ht="46.5" hidden="false" customHeight="true" outlineLevel="0" collapsed="false">
      <c r="A10" s="18" t="s">
        <v>15</v>
      </c>
      <c r="B10" s="18"/>
      <c r="C10" s="18"/>
      <c r="D10" s="18"/>
      <c r="E10" s="18"/>
      <c r="F10" s="19" t="n">
        <f aca="false">E18/E20</f>
        <v>0.2237</v>
      </c>
    </row>
    <row r="11" customFormat="false" ht="21" hidden="false" customHeight="true" outlineLevel="0" collapsed="false">
      <c r="A11" s="20" t="s">
        <v>16</v>
      </c>
      <c r="B11" s="20"/>
      <c r="C11" s="20"/>
      <c r="D11" s="20"/>
      <c r="E11" s="20"/>
      <c r="F11" s="21" t="n">
        <f aca="false">F9*(1-F10)</f>
        <v>2495.84</v>
      </c>
    </row>
    <row r="12" customFormat="false" ht="20.25" hidden="false" customHeight="true" outlineLevel="0" collapsed="false">
      <c r="A12" s="22"/>
      <c r="B12" s="22"/>
      <c r="C12" s="22"/>
      <c r="D12" s="22"/>
      <c r="E12" s="22"/>
      <c r="F12" s="23"/>
    </row>
    <row r="14" customFormat="false" ht="48.75" hidden="false" customHeight="true" outlineLevel="0" collapsed="false">
      <c r="A14" s="24" t="s">
        <v>17</v>
      </c>
      <c r="B14" s="24"/>
      <c r="C14" s="24"/>
      <c r="D14" s="24"/>
      <c r="E14" s="25" t="s">
        <v>18</v>
      </c>
      <c r="F14" s="25"/>
    </row>
    <row r="15" customFormat="false" ht="20.25" hidden="false" customHeight="true" outlineLevel="0" collapsed="false">
      <c r="A15" s="26" t="s">
        <v>19</v>
      </c>
      <c r="B15" s="26"/>
      <c r="C15" s="26"/>
      <c r="D15" s="26"/>
      <c r="E15" s="27" t="n">
        <v>109146</v>
      </c>
      <c r="F15" s="27"/>
    </row>
    <row r="16" customFormat="false" ht="18" hidden="false" customHeight="true" outlineLevel="0" collapsed="false">
      <c r="A16" s="26" t="s">
        <v>20</v>
      </c>
      <c r="B16" s="26"/>
      <c r="C16" s="26"/>
      <c r="D16" s="26"/>
      <c r="E16" s="27" t="n">
        <v>31402</v>
      </c>
      <c r="F16" s="27"/>
    </row>
    <row r="17" customFormat="false" ht="18" hidden="false" customHeight="true" outlineLevel="0" collapsed="false">
      <c r="A17" s="26" t="s">
        <v>21</v>
      </c>
      <c r="B17" s="26"/>
      <c r="C17" s="26"/>
      <c r="D17" s="26"/>
      <c r="E17" s="27" t="n">
        <v>1181604</v>
      </c>
      <c r="F17" s="27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8" t="n">
        <f aca="false">SUM(E15:F17)</f>
        <v>1322152</v>
      </c>
      <c r="F18" s="28"/>
    </row>
    <row r="19" customFormat="false" ht="12.75" hidden="false" customHeight="false" outlineLevel="0" collapsed="false">
      <c r="A19" s="29"/>
      <c r="B19" s="29"/>
      <c r="C19" s="29"/>
      <c r="D19" s="29"/>
      <c r="E19" s="30"/>
      <c r="F19" s="30"/>
    </row>
    <row r="20" customFormat="false" ht="44.25" hidden="false" customHeight="true" outlineLevel="0" collapsed="false">
      <c r="A20" s="24" t="s">
        <v>23</v>
      </c>
      <c r="B20" s="24"/>
      <c r="C20" s="24"/>
      <c r="D20" s="24"/>
      <c r="E20" s="28" t="n">
        <f aca="false">F9*1838468/1000</f>
        <v>5910748</v>
      </c>
      <c r="F20" s="28"/>
    </row>
    <row r="22" customFormat="false" ht="12.75" hidden="false" customHeight="true" outlineLevel="0" collapsed="false">
      <c r="A22" s="24" t="s">
        <v>24</v>
      </c>
      <c r="B22" s="24"/>
      <c r="C22" s="24"/>
      <c r="D22" s="24"/>
      <c r="E22" s="31" t="n">
        <f aca="false">E18/E20</f>
        <v>0.2237</v>
      </c>
      <c r="F22" s="31"/>
    </row>
  </sheetData>
  <mergeCells count="21">
    <mergeCell ref="A2:F2"/>
    <mergeCell ref="A3:F3"/>
    <mergeCell ref="A10:E10"/>
    <mergeCell ref="A11:E11"/>
    <mergeCell ref="A12:E12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2:D22"/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2" activeCellId="0" sqref="A1: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9.7"/>
    <col collapsed="false" customWidth="true" hidden="false" outlineLevel="0" max="2" min="2" style="0" width="27.42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6.13"/>
  </cols>
  <sheetData>
    <row r="1" customFormat="false" ht="51" hidden="false" customHeight="true" outlineLevel="0" collapsed="false">
      <c r="A1" s="121"/>
      <c r="B1" s="125"/>
      <c r="C1" s="126"/>
      <c r="D1" s="126"/>
      <c r="E1" s="129" t="s">
        <v>276</v>
      </c>
      <c r="F1" s="129"/>
      <c r="G1" s="129"/>
    </row>
    <row r="2" customFormat="false" ht="70.5" hidden="false" customHeight="true" outlineLevel="0" collapsed="false">
      <c r="A2" s="146" t="s">
        <v>277</v>
      </c>
      <c r="B2" s="146"/>
      <c r="C2" s="146"/>
      <c r="D2" s="146"/>
      <c r="E2" s="146"/>
      <c r="F2" s="146"/>
      <c r="G2" s="146"/>
    </row>
    <row r="3" customFormat="false" ht="20.25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12.75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s="148" customFormat="true" ht="96" hidden="false" customHeight="true" outlineLevel="0" collapsed="false">
      <c r="A5" s="132" t="s">
        <v>179</v>
      </c>
      <c r="B5" s="132" t="s">
        <v>265</v>
      </c>
      <c r="C5" s="134" t="s">
        <v>278</v>
      </c>
      <c r="D5" s="134" t="s">
        <v>279</v>
      </c>
      <c r="E5" s="134" t="s">
        <v>280</v>
      </c>
      <c r="F5" s="134" t="s">
        <v>281</v>
      </c>
      <c r="G5" s="134" t="s">
        <v>282</v>
      </c>
    </row>
    <row r="6" customFormat="false" ht="25.5" hidden="false" customHeight="false" outlineLevel="0" collapsed="false">
      <c r="A6" s="142" t="n">
        <v>560002</v>
      </c>
      <c r="B6" s="92" t="s">
        <v>189</v>
      </c>
      <c r="C6" s="149"/>
      <c r="D6" s="150" t="n">
        <v>13849</v>
      </c>
      <c r="E6" s="151" t="n">
        <v>13849</v>
      </c>
      <c r="F6" s="152" t="n">
        <v>0</v>
      </c>
      <c r="G6" s="152" t="n">
        <v>1</v>
      </c>
    </row>
    <row r="7" customFormat="false" ht="25.5" hidden="false" customHeight="false" outlineLevel="0" collapsed="false">
      <c r="A7" s="142" t="n">
        <v>560014</v>
      </c>
      <c r="B7" s="92" t="s">
        <v>190</v>
      </c>
      <c r="C7" s="153" t="n">
        <v>85</v>
      </c>
      <c r="D7" s="150" t="n">
        <v>2901</v>
      </c>
      <c r="E7" s="151" t="n">
        <v>2986</v>
      </c>
      <c r="F7" s="152" t="n">
        <v>0.0285</v>
      </c>
      <c r="G7" s="152" t="n">
        <v>0.9715</v>
      </c>
    </row>
    <row r="8" customFormat="false" ht="12.75" hidden="false" customHeight="false" outlineLevel="0" collapsed="false">
      <c r="A8" s="142" t="n">
        <v>560017</v>
      </c>
      <c r="B8" s="92" t="s">
        <v>191</v>
      </c>
      <c r="C8" s="153" t="n">
        <v>2</v>
      </c>
      <c r="D8" s="150" t="n">
        <v>68683</v>
      </c>
      <c r="E8" s="151" t="n">
        <v>68685</v>
      </c>
      <c r="F8" s="152" t="n">
        <v>0</v>
      </c>
      <c r="G8" s="152" t="n">
        <v>1</v>
      </c>
    </row>
    <row r="9" customFormat="false" ht="12.75" hidden="false" customHeight="false" outlineLevel="0" collapsed="false">
      <c r="A9" s="142" t="n">
        <v>560019</v>
      </c>
      <c r="B9" s="92" t="s">
        <v>192</v>
      </c>
      <c r="C9" s="150" t="n">
        <v>3729</v>
      </c>
      <c r="D9" s="150" t="n">
        <v>87948</v>
      </c>
      <c r="E9" s="151" t="n">
        <v>91677</v>
      </c>
      <c r="F9" s="152" t="n">
        <v>0.0407</v>
      </c>
      <c r="G9" s="152" t="n">
        <v>0.9593</v>
      </c>
    </row>
    <row r="10" customFormat="false" ht="12.75" hidden="false" customHeight="false" outlineLevel="0" collapsed="false">
      <c r="A10" s="142" t="n">
        <v>560021</v>
      </c>
      <c r="B10" s="92" t="s">
        <v>193</v>
      </c>
      <c r="C10" s="150" t="n">
        <v>33671</v>
      </c>
      <c r="D10" s="150" t="n">
        <v>53351</v>
      </c>
      <c r="E10" s="151" t="n">
        <v>87022</v>
      </c>
      <c r="F10" s="152" t="n">
        <v>0.3869</v>
      </c>
      <c r="G10" s="152" t="n">
        <v>0.6131</v>
      </c>
    </row>
    <row r="11" customFormat="false" ht="12.75" hidden="false" customHeight="false" outlineLevel="0" collapsed="false">
      <c r="A11" s="142" t="n">
        <v>560022</v>
      </c>
      <c r="B11" s="92" t="s">
        <v>194</v>
      </c>
      <c r="C11" s="150" t="n">
        <v>21835</v>
      </c>
      <c r="D11" s="150" t="n">
        <v>61382</v>
      </c>
      <c r="E11" s="151" t="n">
        <v>83217</v>
      </c>
      <c r="F11" s="152" t="n">
        <v>0.2624</v>
      </c>
      <c r="G11" s="152" t="n">
        <v>0.7376</v>
      </c>
    </row>
    <row r="12" customFormat="false" ht="12.75" hidden="false" customHeight="false" outlineLevel="0" collapsed="false">
      <c r="A12" s="142" t="n">
        <v>560024</v>
      </c>
      <c r="B12" s="92" t="s">
        <v>195</v>
      </c>
      <c r="C12" s="150" t="n">
        <v>46337</v>
      </c>
      <c r="D12" s="150" t="n">
        <v>1966</v>
      </c>
      <c r="E12" s="151" t="n">
        <v>48303</v>
      </c>
      <c r="F12" s="152" t="n">
        <v>0.9593</v>
      </c>
      <c r="G12" s="152" t="n">
        <v>0.0407</v>
      </c>
    </row>
    <row r="13" customFormat="false" ht="25.5" hidden="false" customHeight="false" outlineLevel="0" collapsed="false">
      <c r="A13" s="142" t="n">
        <v>560026</v>
      </c>
      <c r="B13" s="92" t="s">
        <v>196</v>
      </c>
      <c r="C13" s="150" t="n">
        <v>16293</v>
      </c>
      <c r="D13" s="150" t="n">
        <v>86762</v>
      </c>
      <c r="E13" s="151" t="n">
        <v>103055</v>
      </c>
      <c r="F13" s="152" t="n">
        <v>0.1581</v>
      </c>
      <c r="G13" s="152" t="n">
        <v>0.8419</v>
      </c>
    </row>
    <row r="14" customFormat="false" ht="12.75" hidden="false" customHeight="false" outlineLevel="0" collapsed="false">
      <c r="A14" s="142" t="n">
        <v>560031</v>
      </c>
      <c r="B14" s="92" t="s">
        <v>197</v>
      </c>
      <c r="C14" s="150" t="n">
        <v>10376</v>
      </c>
      <c r="D14" s="150" t="n">
        <v>31228</v>
      </c>
      <c r="E14" s="151" t="n">
        <v>41604</v>
      </c>
      <c r="F14" s="152" t="n">
        <v>0.2494</v>
      </c>
      <c r="G14" s="152" t="n">
        <v>0.7506</v>
      </c>
    </row>
    <row r="15" customFormat="false" ht="12.75" hidden="false" customHeight="false" outlineLevel="0" collapsed="false">
      <c r="A15" s="142" t="n">
        <v>560032</v>
      </c>
      <c r="B15" s="92" t="s">
        <v>198</v>
      </c>
      <c r="C15" s="153" t="n">
        <v>4</v>
      </c>
      <c r="D15" s="150" t="n">
        <v>21601</v>
      </c>
      <c r="E15" s="151" t="n">
        <v>21605</v>
      </c>
      <c r="F15" s="152" t="n">
        <v>0.0002</v>
      </c>
      <c r="G15" s="152" t="n">
        <v>0.9998</v>
      </c>
    </row>
    <row r="16" customFormat="false" ht="12.75" hidden="false" customHeight="false" outlineLevel="0" collapsed="false">
      <c r="A16" s="142" t="n">
        <v>560033</v>
      </c>
      <c r="B16" s="92" t="s">
        <v>199</v>
      </c>
      <c r="C16" s="153" t="n">
        <v>1</v>
      </c>
      <c r="D16" s="150" t="n">
        <v>37649</v>
      </c>
      <c r="E16" s="151" t="n">
        <v>37650</v>
      </c>
      <c r="F16" s="152" t="n">
        <v>0</v>
      </c>
      <c r="G16" s="152" t="n">
        <v>1</v>
      </c>
    </row>
    <row r="17" customFormat="false" ht="12.75" hidden="false" customHeight="false" outlineLevel="0" collapsed="false">
      <c r="A17" s="142" t="n">
        <v>560034</v>
      </c>
      <c r="B17" s="92" t="s">
        <v>200</v>
      </c>
      <c r="C17" s="153" t="n">
        <v>2</v>
      </c>
      <c r="D17" s="150" t="n">
        <v>37998</v>
      </c>
      <c r="E17" s="151" t="n">
        <v>38000</v>
      </c>
      <c r="F17" s="152" t="n">
        <v>0.0001</v>
      </c>
      <c r="G17" s="152" t="n">
        <v>0.9999</v>
      </c>
    </row>
    <row r="18" customFormat="false" ht="12.75" hidden="false" customHeight="false" outlineLevel="0" collapsed="false">
      <c r="A18" s="142" t="n">
        <v>560035</v>
      </c>
      <c r="B18" s="92" t="s">
        <v>201</v>
      </c>
      <c r="C18" s="150" t="n">
        <v>28929</v>
      </c>
      <c r="D18" s="150" t="n">
        <v>1249</v>
      </c>
      <c r="E18" s="151" t="n">
        <v>30178</v>
      </c>
      <c r="F18" s="152" t="n">
        <v>0.9586</v>
      </c>
      <c r="G18" s="152" t="n">
        <v>0.0414</v>
      </c>
    </row>
    <row r="19" customFormat="false" ht="12.75" hidden="false" customHeight="false" outlineLevel="0" collapsed="false">
      <c r="A19" s="142" t="n">
        <v>560036</v>
      </c>
      <c r="B19" s="92" t="s">
        <v>202</v>
      </c>
      <c r="C19" s="149"/>
      <c r="D19" s="150" t="n">
        <v>18417</v>
      </c>
      <c r="E19" s="151" t="n">
        <v>18417</v>
      </c>
      <c r="F19" s="152" t="n">
        <v>0</v>
      </c>
      <c r="G19" s="152" t="n">
        <v>1</v>
      </c>
    </row>
    <row r="20" customFormat="false" ht="25.5" hidden="false" customHeight="false" outlineLevel="0" collapsed="false">
      <c r="A20" s="142" t="n">
        <v>560039</v>
      </c>
      <c r="B20" s="92" t="s">
        <v>203</v>
      </c>
      <c r="C20" s="153" t="n">
        <v>8</v>
      </c>
      <c r="D20" s="150" t="n">
        <v>31275</v>
      </c>
      <c r="E20" s="151" t="n">
        <v>31283</v>
      </c>
      <c r="F20" s="152" t="n">
        <v>0.0003</v>
      </c>
      <c r="G20" s="152" t="n">
        <v>0.9997</v>
      </c>
    </row>
    <row r="21" customFormat="false" ht="25.5" hidden="false" customHeight="false" outlineLevel="0" collapsed="false">
      <c r="A21" s="142" t="n">
        <v>560040</v>
      </c>
      <c r="B21" s="92" t="s">
        <v>260</v>
      </c>
      <c r="C21" s="153" t="n">
        <v>245</v>
      </c>
      <c r="D21" s="150" t="n">
        <v>42523</v>
      </c>
      <c r="E21" s="151" t="n">
        <v>42768</v>
      </c>
      <c r="F21" s="152" t="n">
        <v>0.0057</v>
      </c>
      <c r="G21" s="152" t="n">
        <v>0.9943</v>
      </c>
    </row>
    <row r="22" customFormat="false" ht="12.75" hidden="false" customHeight="false" outlineLevel="0" collapsed="false">
      <c r="A22" s="142" t="n">
        <v>560041</v>
      </c>
      <c r="B22" s="92" t="s">
        <v>205</v>
      </c>
      <c r="C22" s="150" t="n">
        <v>17392</v>
      </c>
      <c r="D22" s="153" t="n">
        <v>987</v>
      </c>
      <c r="E22" s="151" t="n">
        <v>18379</v>
      </c>
      <c r="F22" s="152" t="n">
        <v>0.9463</v>
      </c>
      <c r="G22" s="152" t="n">
        <v>0.0537</v>
      </c>
    </row>
    <row r="23" customFormat="false" ht="12.75" hidden="false" customHeight="false" outlineLevel="0" collapsed="false">
      <c r="A23" s="142" t="n">
        <v>560043</v>
      </c>
      <c r="B23" s="92" t="s">
        <v>206</v>
      </c>
      <c r="C23" s="150" t="n">
        <v>5254</v>
      </c>
      <c r="D23" s="150" t="n">
        <v>21935</v>
      </c>
      <c r="E23" s="151" t="n">
        <v>27189</v>
      </c>
      <c r="F23" s="152" t="n">
        <v>0.1932</v>
      </c>
      <c r="G23" s="152" t="n">
        <v>0.8068</v>
      </c>
    </row>
    <row r="24" customFormat="false" ht="12.75" hidden="false" customHeight="false" outlineLevel="0" collapsed="false">
      <c r="A24" s="142" t="n">
        <v>560045</v>
      </c>
      <c r="B24" s="92" t="s">
        <v>207</v>
      </c>
      <c r="C24" s="150" t="n">
        <v>4733</v>
      </c>
      <c r="D24" s="150" t="n">
        <v>18265</v>
      </c>
      <c r="E24" s="151" t="n">
        <v>22998</v>
      </c>
      <c r="F24" s="152" t="n">
        <v>0.2058</v>
      </c>
      <c r="G24" s="152" t="n">
        <v>0.7942</v>
      </c>
    </row>
    <row r="25" customFormat="false" ht="12.75" hidden="false" customHeight="false" outlineLevel="0" collapsed="false">
      <c r="A25" s="142" t="n">
        <v>560046</v>
      </c>
      <c r="B25" s="92" t="s">
        <v>208</v>
      </c>
      <c r="C25" s="150" t="n">
        <v>4336</v>
      </c>
      <c r="D25" s="150" t="n">
        <v>14937</v>
      </c>
      <c r="E25" s="151" t="n">
        <v>19273</v>
      </c>
      <c r="F25" s="152" t="n">
        <v>0.225</v>
      </c>
      <c r="G25" s="152" t="n">
        <v>0.775</v>
      </c>
    </row>
    <row r="26" customFormat="false" ht="12.75" hidden="false" customHeight="false" outlineLevel="0" collapsed="false">
      <c r="A26" s="142" t="n">
        <v>560047</v>
      </c>
      <c r="B26" s="92" t="s">
        <v>209</v>
      </c>
      <c r="C26" s="150" t="n">
        <v>3293</v>
      </c>
      <c r="D26" s="150" t="n">
        <v>14759</v>
      </c>
      <c r="E26" s="151" t="n">
        <v>18052</v>
      </c>
      <c r="F26" s="152" t="n">
        <v>0.1824</v>
      </c>
      <c r="G26" s="152" t="n">
        <v>0.8176</v>
      </c>
    </row>
    <row r="27" customFormat="false" ht="12.75" hidden="false" customHeight="false" outlineLevel="0" collapsed="false">
      <c r="A27" s="142" t="n">
        <v>560049</v>
      </c>
      <c r="B27" s="92" t="s">
        <v>210</v>
      </c>
      <c r="C27" s="150" t="n">
        <v>10148</v>
      </c>
      <c r="D27" s="150" t="n">
        <v>31438</v>
      </c>
      <c r="E27" s="151" t="n">
        <v>41586</v>
      </c>
      <c r="F27" s="152" t="n">
        <v>0.244</v>
      </c>
      <c r="G27" s="152" t="n">
        <v>0.756</v>
      </c>
    </row>
    <row r="28" customFormat="false" ht="12.75" hidden="false" customHeight="false" outlineLevel="0" collapsed="false">
      <c r="A28" s="142" t="n">
        <v>560050</v>
      </c>
      <c r="B28" s="92" t="s">
        <v>211</v>
      </c>
      <c r="C28" s="150" t="n">
        <v>7432</v>
      </c>
      <c r="D28" s="150" t="n">
        <v>24981</v>
      </c>
      <c r="E28" s="151" t="n">
        <v>32413</v>
      </c>
      <c r="F28" s="152" t="n">
        <v>0.2293</v>
      </c>
      <c r="G28" s="152" t="n">
        <v>0.7707</v>
      </c>
    </row>
    <row r="29" customFormat="false" ht="12.75" hidden="false" customHeight="false" outlineLevel="0" collapsed="false">
      <c r="A29" s="142" t="n">
        <v>560051</v>
      </c>
      <c r="B29" s="92" t="s">
        <v>212</v>
      </c>
      <c r="C29" s="150" t="n">
        <v>6030</v>
      </c>
      <c r="D29" s="150" t="n">
        <v>22807</v>
      </c>
      <c r="E29" s="151" t="n">
        <v>28837</v>
      </c>
      <c r="F29" s="152" t="n">
        <v>0.2091</v>
      </c>
      <c r="G29" s="152" t="n">
        <v>0.7909</v>
      </c>
    </row>
    <row r="30" customFormat="false" ht="12.75" hidden="false" customHeight="false" outlineLevel="0" collapsed="false">
      <c r="A30" s="142" t="n">
        <v>560052</v>
      </c>
      <c r="B30" s="92" t="s">
        <v>213</v>
      </c>
      <c r="C30" s="150" t="n">
        <v>5467</v>
      </c>
      <c r="D30" s="150" t="n">
        <v>17691</v>
      </c>
      <c r="E30" s="151" t="n">
        <v>23158</v>
      </c>
      <c r="F30" s="152" t="n">
        <v>0.2361</v>
      </c>
      <c r="G30" s="152" t="n">
        <v>0.7639</v>
      </c>
    </row>
    <row r="31" customFormat="false" ht="12.75" hidden="false" customHeight="false" outlineLevel="0" collapsed="false">
      <c r="A31" s="142" t="n">
        <v>560053</v>
      </c>
      <c r="B31" s="92" t="s">
        <v>214</v>
      </c>
      <c r="C31" s="150" t="n">
        <v>4449</v>
      </c>
      <c r="D31" s="150" t="n">
        <v>15181</v>
      </c>
      <c r="E31" s="151" t="n">
        <v>19630</v>
      </c>
      <c r="F31" s="152" t="n">
        <v>0.2266</v>
      </c>
      <c r="G31" s="152" t="n">
        <v>0.7734</v>
      </c>
    </row>
    <row r="32" customFormat="false" ht="12.75" hidden="false" customHeight="false" outlineLevel="0" collapsed="false">
      <c r="A32" s="142" t="n">
        <v>560054</v>
      </c>
      <c r="B32" s="92" t="s">
        <v>215</v>
      </c>
      <c r="C32" s="150" t="n">
        <v>5352</v>
      </c>
      <c r="D32" s="150" t="n">
        <v>16712</v>
      </c>
      <c r="E32" s="151" t="n">
        <v>22064</v>
      </c>
      <c r="F32" s="152" t="n">
        <v>0.2426</v>
      </c>
      <c r="G32" s="152" t="n">
        <v>0.7574</v>
      </c>
    </row>
    <row r="33" customFormat="false" ht="12.75" hidden="false" customHeight="false" outlineLevel="0" collapsed="false">
      <c r="A33" s="142" t="n">
        <v>560055</v>
      </c>
      <c r="B33" s="92" t="s">
        <v>216</v>
      </c>
      <c r="C33" s="150" t="n">
        <v>2744</v>
      </c>
      <c r="D33" s="150" t="n">
        <v>11971</v>
      </c>
      <c r="E33" s="151" t="n">
        <v>14715</v>
      </c>
      <c r="F33" s="152" t="n">
        <v>0.1865</v>
      </c>
      <c r="G33" s="152" t="n">
        <v>0.8135</v>
      </c>
    </row>
    <row r="34" customFormat="false" ht="12.75" hidden="false" customHeight="false" outlineLevel="0" collapsed="false">
      <c r="A34" s="142" t="n">
        <v>560056</v>
      </c>
      <c r="B34" s="92" t="s">
        <v>217</v>
      </c>
      <c r="C34" s="150" t="n">
        <v>3648</v>
      </c>
      <c r="D34" s="150" t="n">
        <v>15703</v>
      </c>
      <c r="E34" s="151" t="n">
        <v>19351</v>
      </c>
      <c r="F34" s="152" t="n">
        <v>0.1885</v>
      </c>
      <c r="G34" s="152" t="n">
        <v>0.8115</v>
      </c>
    </row>
    <row r="35" customFormat="false" ht="12.75" hidden="false" customHeight="false" outlineLevel="0" collapsed="false">
      <c r="A35" s="142" t="n">
        <v>560057</v>
      </c>
      <c r="B35" s="92" t="s">
        <v>218</v>
      </c>
      <c r="C35" s="150" t="n">
        <v>3212</v>
      </c>
      <c r="D35" s="150" t="n">
        <v>11743</v>
      </c>
      <c r="E35" s="151" t="n">
        <v>14955</v>
      </c>
      <c r="F35" s="152" t="n">
        <v>0.2148</v>
      </c>
      <c r="G35" s="152" t="n">
        <v>0.7852</v>
      </c>
    </row>
    <row r="36" customFormat="false" ht="12.75" hidden="false" customHeight="false" outlineLevel="0" collapsed="false">
      <c r="A36" s="142" t="n">
        <v>560058</v>
      </c>
      <c r="B36" s="92" t="s">
        <v>219</v>
      </c>
      <c r="C36" s="150" t="n">
        <v>9129</v>
      </c>
      <c r="D36" s="150" t="n">
        <v>36003</v>
      </c>
      <c r="E36" s="151" t="n">
        <v>45132</v>
      </c>
      <c r="F36" s="152" t="n">
        <v>0.2023</v>
      </c>
      <c r="G36" s="152" t="n">
        <v>0.7977</v>
      </c>
    </row>
    <row r="37" customFormat="false" ht="12.75" hidden="false" customHeight="false" outlineLevel="0" collapsed="false">
      <c r="A37" s="142" t="n">
        <v>560059</v>
      </c>
      <c r="B37" s="92" t="s">
        <v>220</v>
      </c>
      <c r="C37" s="150" t="n">
        <v>2335</v>
      </c>
      <c r="D37" s="150" t="n">
        <v>10395</v>
      </c>
      <c r="E37" s="151" t="n">
        <v>12730</v>
      </c>
      <c r="F37" s="152" t="n">
        <v>0.1834</v>
      </c>
      <c r="G37" s="152" t="n">
        <v>0.8166</v>
      </c>
    </row>
    <row r="38" customFormat="false" ht="12.75" hidden="false" customHeight="false" outlineLevel="0" collapsed="false">
      <c r="A38" s="142" t="n">
        <v>560060</v>
      </c>
      <c r="B38" s="92" t="s">
        <v>221</v>
      </c>
      <c r="C38" s="150" t="n">
        <v>3518</v>
      </c>
      <c r="D38" s="150" t="n">
        <v>11932</v>
      </c>
      <c r="E38" s="151" t="n">
        <v>15450</v>
      </c>
      <c r="F38" s="152" t="n">
        <v>0.2277</v>
      </c>
      <c r="G38" s="152" t="n">
        <v>0.7723</v>
      </c>
    </row>
    <row r="39" customFormat="false" ht="12.75" hidden="false" customHeight="false" outlineLevel="0" collapsed="false">
      <c r="A39" s="142" t="n">
        <v>560061</v>
      </c>
      <c r="B39" s="92" t="s">
        <v>222</v>
      </c>
      <c r="C39" s="150" t="n">
        <v>4765</v>
      </c>
      <c r="D39" s="150" t="n">
        <v>16760</v>
      </c>
      <c r="E39" s="151" t="n">
        <v>21525</v>
      </c>
      <c r="F39" s="152" t="n">
        <v>0.2214</v>
      </c>
      <c r="G39" s="152" t="n">
        <v>0.7786</v>
      </c>
    </row>
    <row r="40" customFormat="false" ht="17.25" hidden="false" customHeight="true" outlineLevel="0" collapsed="false">
      <c r="A40" s="142" t="n">
        <v>560062</v>
      </c>
      <c r="B40" s="92" t="s">
        <v>223</v>
      </c>
      <c r="C40" s="150" t="n">
        <v>3162</v>
      </c>
      <c r="D40" s="150" t="n">
        <v>12537</v>
      </c>
      <c r="E40" s="151" t="n">
        <v>15699</v>
      </c>
      <c r="F40" s="152" t="n">
        <v>0.2014</v>
      </c>
      <c r="G40" s="152" t="n">
        <v>0.7986</v>
      </c>
    </row>
    <row r="41" customFormat="false" ht="17.25" hidden="false" customHeight="true" outlineLevel="0" collapsed="false">
      <c r="A41" s="142" t="n">
        <v>560063</v>
      </c>
      <c r="B41" s="92" t="s">
        <v>224</v>
      </c>
      <c r="C41" s="150" t="n">
        <v>4397</v>
      </c>
      <c r="D41" s="150" t="n">
        <v>15171</v>
      </c>
      <c r="E41" s="151" t="n">
        <v>19568</v>
      </c>
      <c r="F41" s="152" t="n">
        <v>0.2247</v>
      </c>
      <c r="G41" s="152" t="n">
        <v>0.7753</v>
      </c>
    </row>
    <row r="42" customFormat="false" ht="12.75" hidden="false" customHeight="false" outlineLevel="0" collapsed="false">
      <c r="A42" s="142" t="n">
        <v>560064</v>
      </c>
      <c r="B42" s="92" t="s">
        <v>225</v>
      </c>
      <c r="C42" s="150" t="n">
        <v>9257</v>
      </c>
      <c r="D42" s="150" t="n">
        <v>30600</v>
      </c>
      <c r="E42" s="151" t="n">
        <v>39857</v>
      </c>
      <c r="F42" s="152" t="n">
        <v>0.2323</v>
      </c>
      <c r="G42" s="152" t="n">
        <v>0.7677</v>
      </c>
    </row>
    <row r="43" customFormat="false" ht="12.75" hidden="false" customHeight="false" outlineLevel="0" collapsed="false">
      <c r="A43" s="142" t="n">
        <v>560065</v>
      </c>
      <c r="B43" s="92" t="s">
        <v>226</v>
      </c>
      <c r="C43" s="150" t="n">
        <v>3137</v>
      </c>
      <c r="D43" s="150" t="n">
        <v>13667</v>
      </c>
      <c r="E43" s="151" t="n">
        <v>16804</v>
      </c>
      <c r="F43" s="152" t="n">
        <v>0.1867</v>
      </c>
      <c r="G43" s="152" t="n">
        <v>0.8133</v>
      </c>
    </row>
    <row r="44" customFormat="false" ht="12.75" hidden="false" customHeight="false" outlineLevel="0" collapsed="false">
      <c r="A44" s="142" t="n">
        <v>560066</v>
      </c>
      <c r="B44" s="92" t="s">
        <v>227</v>
      </c>
      <c r="C44" s="150" t="n">
        <v>2033</v>
      </c>
      <c r="D44" s="150" t="n">
        <v>8948</v>
      </c>
      <c r="E44" s="151" t="n">
        <v>10981</v>
      </c>
      <c r="F44" s="152" t="n">
        <v>0.1851</v>
      </c>
      <c r="G44" s="152" t="n">
        <v>0.8149</v>
      </c>
    </row>
    <row r="45" customFormat="false" ht="12.75" hidden="false" customHeight="false" outlineLevel="0" collapsed="false">
      <c r="A45" s="142" t="n">
        <v>560067</v>
      </c>
      <c r="B45" s="92" t="s">
        <v>228</v>
      </c>
      <c r="C45" s="150" t="n">
        <v>6206</v>
      </c>
      <c r="D45" s="150" t="n">
        <v>21510</v>
      </c>
      <c r="E45" s="151" t="n">
        <v>27716</v>
      </c>
      <c r="F45" s="152" t="n">
        <v>0.2239</v>
      </c>
      <c r="G45" s="152" t="n">
        <v>0.7761</v>
      </c>
    </row>
    <row r="46" customFormat="false" ht="12.75" hidden="false" customHeight="false" outlineLevel="0" collapsed="false">
      <c r="A46" s="142" t="n">
        <v>560068</v>
      </c>
      <c r="B46" s="92" t="s">
        <v>229</v>
      </c>
      <c r="C46" s="150" t="n">
        <v>6768</v>
      </c>
      <c r="D46" s="150" t="n">
        <v>23550</v>
      </c>
      <c r="E46" s="151" t="n">
        <v>30318</v>
      </c>
      <c r="F46" s="152" t="n">
        <v>0.2232</v>
      </c>
      <c r="G46" s="152" t="n">
        <v>0.7768</v>
      </c>
    </row>
    <row r="47" customFormat="false" ht="12.75" hidden="false" customHeight="false" outlineLevel="0" collapsed="false">
      <c r="A47" s="142" t="n">
        <v>560069</v>
      </c>
      <c r="B47" s="92" t="s">
        <v>230</v>
      </c>
      <c r="C47" s="150" t="n">
        <v>4115</v>
      </c>
      <c r="D47" s="150" t="n">
        <v>16004</v>
      </c>
      <c r="E47" s="151" t="n">
        <v>20119</v>
      </c>
      <c r="F47" s="152" t="n">
        <v>0.2045</v>
      </c>
      <c r="G47" s="152" t="n">
        <v>0.7955</v>
      </c>
    </row>
    <row r="48" customFormat="false" ht="12.75" hidden="false" customHeight="false" outlineLevel="0" collapsed="false">
      <c r="A48" s="142" t="n">
        <v>560070</v>
      </c>
      <c r="B48" s="92" t="s">
        <v>231</v>
      </c>
      <c r="C48" s="150" t="n">
        <v>15040</v>
      </c>
      <c r="D48" s="150" t="n">
        <v>51371</v>
      </c>
      <c r="E48" s="151" t="n">
        <v>66411</v>
      </c>
      <c r="F48" s="152" t="n">
        <v>0.2265</v>
      </c>
      <c r="G48" s="152" t="n">
        <v>0.7735</v>
      </c>
    </row>
    <row r="49" customFormat="false" ht="12.75" hidden="false" customHeight="false" outlineLevel="0" collapsed="false">
      <c r="A49" s="142" t="n">
        <v>560071</v>
      </c>
      <c r="B49" s="92" t="s">
        <v>232</v>
      </c>
      <c r="C49" s="150" t="n">
        <v>4849</v>
      </c>
      <c r="D49" s="150" t="n">
        <v>17317</v>
      </c>
      <c r="E49" s="151" t="n">
        <v>22166</v>
      </c>
      <c r="F49" s="152" t="n">
        <v>0.2188</v>
      </c>
      <c r="G49" s="152" t="n">
        <v>0.7812</v>
      </c>
    </row>
    <row r="50" customFormat="false" ht="12.75" hidden="false" customHeight="false" outlineLevel="0" collapsed="false">
      <c r="A50" s="142" t="n">
        <v>560072</v>
      </c>
      <c r="B50" s="92" t="s">
        <v>233</v>
      </c>
      <c r="C50" s="150" t="n">
        <v>5401</v>
      </c>
      <c r="D50" s="150" t="n">
        <v>19425</v>
      </c>
      <c r="E50" s="151" t="n">
        <v>24826</v>
      </c>
      <c r="F50" s="152" t="n">
        <v>0.2176</v>
      </c>
      <c r="G50" s="152" t="n">
        <v>0.7824</v>
      </c>
    </row>
    <row r="51" customFormat="false" ht="12.75" hidden="false" customHeight="false" outlineLevel="0" collapsed="false">
      <c r="A51" s="142" t="n">
        <v>560073</v>
      </c>
      <c r="B51" s="92" t="s">
        <v>234</v>
      </c>
      <c r="C51" s="150" t="n">
        <v>2336</v>
      </c>
      <c r="D51" s="150" t="n">
        <v>10460</v>
      </c>
      <c r="E51" s="151" t="n">
        <v>12796</v>
      </c>
      <c r="F51" s="152" t="n">
        <v>0.1826</v>
      </c>
      <c r="G51" s="152" t="n">
        <v>0.8174</v>
      </c>
    </row>
    <row r="52" customFormat="false" ht="12.75" hidden="false" customHeight="false" outlineLevel="0" collapsed="false">
      <c r="A52" s="142" t="n">
        <v>560074</v>
      </c>
      <c r="B52" s="92" t="s">
        <v>261</v>
      </c>
      <c r="C52" s="150" t="n">
        <v>4764</v>
      </c>
      <c r="D52" s="150" t="n">
        <v>16498</v>
      </c>
      <c r="E52" s="151" t="n">
        <v>21262</v>
      </c>
      <c r="F52" s="152" t="n">
        <v>0.2241</v>
      </c>
      <c r="G52" s="152" t="n">
        <v>0.7759</v>
      </c>
    </row>
    <row r="53" customFormat="false" ht="12.75" hidden="false" customHeight="false" outlineLevel="0" collapsed="false">
      <c r="A53" s="142" t="n">
        <v>560075</v>
      </c>
      <c r="B53" s="92" t="s">
        <v>236</v>
      </c>
      <c r="C53" s="150" t="n">
        <v>8485</v>
      </c>
      <c r="D53" s="150" t="n">
        <v>28234</v>
      </c>
      <c r="E53" s="151" t="n">
        <v>36719</v>
      </c>
      <c r="F53" s="152" t="n">
        <v>0.2311</v>
      </c>
      <c r="G53" s="152" t="n">
        <v>0.7689</v>
      </c>
    </row>
    <row r="54" customFormat="false" ht="12.75" hidden="false" customHeight="false" outlineLevel="0" collapsed="false">
      <c r="A54" s="142" t="n">
        <v>560076</v>
      </c>
      <c r="B54" s="92" t="s">
        <v>237</v>
      </c>
      <c r="C54" s="150" t="n">
        <v>2584</v>
      </c>
      <c r="D54" s="150" t="n">
        <v>9877</v>
      </c>
      <c r="E54" s="151" t="n">
        <v>12461</v>
      </c>
      <c r="F54" s="152" t="n">
        <v>0.2074</v>
      </c>
      <c r="G54" s="152" t="n">
        <v>0.7926</v>
      </c>
    </row>
    <row r="55" customFormat="false" ht="12.75" hidden="false" customHeight="false" outlineLevel="0" collapsed="false">
      <c r="A55" s="142" t="n">
        <v>560077</v>
      </c>
      <c r="B55" s="92" t="s">
        <v>238</v>
      </c>
      <c r="C55" s="150" t="n">
        <v>2445</v>
      </c>
      <c r="D55" s="150" t="n">
        <v>11849</v>
      </c>
      <c r="E55" s="151" t="n">
        <v>14294</v>
      </c>
      <c r="F55" s="152" t="n">
        <v>0.1711</v>
      </c>
      <c r="G55" s="152" t="n">
        <v>0.8289</v>
      </c>
    </row>
    <row r="56" customFormat="false" ht="12.75" hidden="false" customHeight="false" outlineLevel="0" collapsed="false">
      <c r="A56" s="142" t="n">
        <v>560078</v>
      </c>
      <c r="B56" s="92" t="s">
        <v>239</v>
      </c>
      <c r="C56" s="150" t="n">
        <v>9698</v>
      </c>
      <c r="D56" s="150" t="n">
        <v>31183</v>
      </c>
      <c r="E56" s="151" t="n">
        <v>40881</v>
      </c>
      <c r="F56" s="152" t="n">
        <v>0.2372</v>
      </c>
      <c r="G56" s="152" t="n">
        <v>0.7628</v>
      </c>
    </row>
    <row r="57" customFormat="false" ht="12.75" hidden="false" customHeight="false" outlineLevel="0" collapsed="false">
      <c r="A57" s="142" t="n">
        <v>560079</v>
      </c>
      <c r="B57" s="92" t="s">
        <v>240</v>
      </c>
      <c r="C57" s="150" t="n">
        <v>8889</v>
      </c>
      <c r="D57" s="150" t="n">
        <v>31656</v>
      </c>
      <c r="E57" s="151" t="n">
        <v>40545</v>
      </c>
      <c r="F57" s="152" t="n">
        <v>0.2192</v>
      </c>
      <c r="G57" s="152" t="n">
        <v>0.7808</v>
      </c>
    </row>
    <row r="58" customFormat="false" ht="12.75" hidden="false" customHeight="false" outlineLevel="0" collapsed="false">
      <c r="A58" s="142" t="n">
        <v>560080</v>
      </c>
      <c r="B58" s="92" t="s">
        <v>241</v>
      </c>
      <c r="C58" s="150" t="n">
        <v>4737</v>
      </c>
      <c r="D58" s="150" t="n">
        <v>16424</v>
      </c>
      <c r="E58" s="151" t="n">
        <v>21161</v>
      </c>
      <c r="F58" s="152" t="n">
        <v>0.2239</v>
      </c>
      <c r="G58" s="152" t="n">
        <v>0.7761</v>
      </c>
    </row>
    <row r="59" customFormat="false" ht="12.75" hidden="false" customHeight="false" outlineLevel="0" collapsed="false">
      <c r="A59" s="142" t="n">
        <v>560081</v>
      </c>
      <c r="B59" s="92" t="s">
        <v>242</v>
      </c>
      <c r="C59" s="150" t="n">
        <v>6593</v>
      </c>
      <c r="D59" s="150" t="n">
        <v>20314</v>
      </c>
      <c r="E59" s="151" t="n">
        <v>26907</v>
      </c>
      <c r="F59" s="152" t="n">
        <v>0.245</v>
      </c>
      <c r="G59" s="152" t="n">
        <v>0.755</v>
      </c>
    </row>
    <row r="60" customFormat="false" ht="12.75" hidden="false" customHeight="false" outlineLevel="0" collapsed="false">
      <c r="A60" s="142" t="n">
        <v>560082</v>
      </c>
      <c r="B60" s="92" t="s">
        <v>243</v>
      </c>
      <c r="C60" s="150" t="n">
        <v>3439</v>
      </c>
      <c r="D60" s="150" t="n">
        <v>14763</v>
      </c>
      <c r="E60" s="151" t="n">
        <v>18202</v>
      </c>
      <c r="F60" s="152" t="n">
        <v>0.1889</v>
      </c>
      <c r="G60" s="152" t="n">
        <v>0.8111</v>
      </c>
    </row>
    <row r="61" customFormat="false" ht="12.75" hidden="false" customHeight="false" outlineLevel="0" collapsed="false">
      <c r="A61" s="142" t="n">
        <v>560083</v>
      </c>
      <c r="B61" s="92" t="s">
        <v>244</v>
      </c>
      <c r="C61" s="150" t="n">
        <v>2904</v>
      </c>
      <c r="D61" s="150" t="n">
        <v>13605</v>
      </c>
      <c r="E61" s="151" t="n">
        <v>16509</v>
      </c>
      <c r="F61" s="152" t="n">
        <v>0.1759</v>
      </c>
      <c r="G61" s="152" t="n">
        <v>0.8241</v>
      </c>
    </row>
    <row r="62" customFormat="false" ht="12.75" hidden="false" customHeight="false" outlineLevel="0" collapsed="false">
      <c r="A62" s="142" t="n">
        <v>560084</v>
      </c>
      <c r="B62" s="92" t="s">
        <v>245</v>
      </c>
      <c r="C62" s="150" t="n">
        <v>7340</v>
      </c>
      <c r="D62" s="150" t="n">
        <v>20632</v>
      </c>
      <c r="E62" s="151" t="n">
        <v>27972</v>
      </c>
      <c r="F62" s="152" t="n">
        <v>0.2624</v>
      </c>
      <c r="G62" s="152" t="n">
        <v>0.7376</v>
      </c>
    </row>
    <row r="63" customFormat="false" ht="25.5" hidden="false" customHeight="false" outlineLevel="0" collapsed="false">
      <c r="A63" s="142" t="n">
        <v>560085</v>
      </c>
      <c r="B63" s="92" t="s">
        <v>246</v>
      </c>
      <c r="C63" s="153" t="n">
        <v>885</v>
      </c>
      <c r="D63" s="150" t="n">
        <v>9053</v>
      </c>
      <c r="E63" s="151" t="n">
        <v>9938</v>
      </c>
      <c r="F63" s="152" t="n">
        <v>0.0891</v>
      </c>
      <c r="G63" s="152" t="n">
        <v>0.9109</v>
      </c>
    </row>
    <row r="64" customFormat="false" ht="25.5" hidden="false" customHeight="false" outlineLevel="0" collapsed="false">
      <c r="A64" s="142" t="n">
        <v>560086</v>
      </c>
      <c r="B64" s="92" t="s">
        <v>247</v>
      </c>
      <c r="C64" s="153" t="n">
        <v>695</v>
      </c>
      <c r="D64" s="150" t="n">
        <v>18505</v>
      </c>
      <c r="E64" s="151" t="n">
        <v>19200</v>
      </c>
      <c r="F64" s="152" t="n">
        <v>0.0362</v>
      </c>
      <c r="G64" s="152" t="n">
        <v>0.9638</v>
      </c>
    </row>
    <row r="65" customFormat="false" ht="12.75" hidden="false" customHeight="false" outlineLevel="0" collapsed="false">
      <c r="A65" s="142" t="n">
        <v>560087</v>
      </c>
      <c r="B65" s="92" t="s">
        <v>248</v>
      </c>
      <c r="C65" s="149"/>
      <c r="D65" s="150" t="n">
        <v>23404</v>
      </c>
      <c r="E65" s="151" t="n">
        <v>23404</v>
      </c>
      <c r="F65" s="152" t="n">
        <v>0</v>
      </c>
      <c r="G65" s="152" t="n">
        <v>1</v>
      </c>
    </row>
    <row r="66" customFormat="false" ht="25.5" hidden="false" customHeight="false" outlineLevel="0" collapsed="false">
      <c r="A66" s="142" t="n">
        <v>560088</v>
      </c>
      <c r="B66" s="92" t="s">
        <v>249</v>
      </c>
      <c r="C66" s="149"/>
      <c r="D66" s="150" t="n">
        <v>5570</v>
      </c>
      <c r="E66" s="151" t="n">
        <v>5570</v>
      </c>
      <c r="F66" s="152" t="n">
        <v>0</v>
      </c>
      <c r="G66" s="152" t="n">
        <v>1</v>
      </c>
    </row>
    <row r="67" customFormat="false" ht="25.5" hidden="false" customHeight="false" outlineLevel="0" collapsed="false">
      <c r="A67" s="142" t="n">
        <v>560089</v>
      </c>
      <c r="B67" s="92" t="s">
        <v>250</v>
      </c>
      <c r="C67" s="149"/>
      <c r="D67" s="150" t="n">
        <v>3160</v>
      </c>
      <c r="E67" s="151" t="n">
        <v>3160</v>
      </c>
      <c r="F67" s="152" t="n">
        <v>0</v>
      </c>
      <c r="G67" s="152" t="n">
        <v>1</v>
      </c>
    </row>
    <row r="68" customFormat="false" ht="25.5" hidden="false" customHeight="false" outlineLevel="0" collapsed="false">
      <c r="A68" s="154" t="n">
        <v>560096</v>
      </c>
      <c r="B68" s="92" t="s">
        <v>251</v>
      </c>
      <c r="C68" s="153" t="n">
        <v>68</v>
      </c>
      <c r="D68" s="153" t="n">
        <v>746</v>
      </c>
      <c r="E68" s="151" t="n">
        <v>814</v>
      </c>
      <c r="F68" s="152" t="n">
        <v>0.0835</v>
      </c>
      <c r="G68" s="152" t="n">
        <v>0.9165</v>
      </c>
    </row>
    <row r="69" customFormat="false" ht="25.5" hidden="false" customHeight="false" outlineLevel="0" collapsed="false">
      <c r="A69" s="155" t="n">
        <v>560098</v>
      </c>
      <c r="B69" s="92" t="s">
        <v>252</v>
      </c>
      <c r="C69" s="149"/>
      <c r="D69" s="153" t="n">
        <v>841</v>
      </c>
      <c r="E69" s="151" t="n">
        <v>841</v>
      </c>
      <c r="F69" s="152" t="n">
        <v>0</v>
      </c>
      <c r="G69" s="152" t="n">
        <v>1</v>
      </c>
    </row>
    <row r="70" customFormat="false" ht="25.5" hidden="false" customHeight="false" outlineLevel="0" collapsed="false">
      <c r="A70" s="142" t="n">
        <v>560099</v>
      </c>
      <c r="B70" s="92" t="s">
        <v>253</v>
      </c>
      <c r="C70" s="153" t="n">
        <v>211</v>
      </c>
      <c r="D70" s="150" t="n">
        <v>2927</v>
      </c>
      <c r="E70" s="151" t="n">
        <v>3138</v>
      </c>
      <c r="F70" s="152" t="n">
        <v>0.0672</v>
      </c>
      <c r="G70" s="152" t="n">
        <v>0.9328</v>
      </c>
    </row>
    <row r="71" customFormat="false" ht="38.25" hidden="false" customHeight="false" outlineLevel="0" collapsed="false">
      <c r="A71" s="142" t="n">
        <v>560101</v>
      </c>
      <c r="B71" s="92" t="s">
        <v>254</v>
      </c>
      <c r="C71" s="149"/>
      <c r="D71" s="150" t="n">
        <v>10493</v>
      </c>
      <c r="E71" s="151" t="n">
        <v>10493</v>
      </c>
      <c r="F71" s="152" t="n">
        <v>0</v>
      </c>
      <c r="G71" s="152" t="n">
        <v>1</v>
      </c>
    </row>
    <row r="72" s="160" customFormat="true" ht="12.75" hidden="false" customHeight="false" outlineLevel="0" collapsed="false">
      <c r="A72" s="156"/>
      <c r="B72" s="157" t="s">
        <v>22</v>
      </c>
      <c r="C72" s="158" t="n">
        <v>395192</v>
      </c>
      <c r="D72" s="158" t="n">
        <v>1443276</v>
      </c>
      <c r="E72" s="158" t="n">
        <v>1838468</v>
      </c>
      <c r="F72" s="159" t="n">
        <v>0.215</v>
      </c>
      <c r="G72" s="159" t="n">
        <v>0.785</v>
      </c>
    </row>
    <row r="73" customFormat="false" ht="12.75" hidden="false" customHeight="false" outlineLevel="0" collapsed="false">
      <c r="A73" s="161"/>
      <c r="B73" s="162"/>
      <c r="C73" s="163"/>
      <c r="D73" s="164"/>
      <c r="E73" s="165"/>
      <c r="F73" s="166"/>
      <c r="G73" s="166"/>
    </row>
    <row r="74" customFormat="false" ht="12.75" hidden="false" customHeight="false" outlineLevel="0" collapsed="false">
      <c r="C74" s="167"/>
      <c r="D74" s="167"/>
      <c r="E74" s="168"/>
      <c r="F74" s="167"/>
      <c r="G74" s="167"/>
    </row>
    <row r="75" customFormat="false" ht="12.75" hidden="false" customHeight="false" outlineLevel="0" collapsed="false">
      <c r="C75" s="167"/>
      <c r="D75" s="167"/>
      <c r="E75" s="167"/>
      <c r="F75" s="167"/>
      <c r="G75" s="167"/>
    </row>
    <row r="76" customFormat="false" ht="12.75" hidden="false" customHeight="false" outlineLevel="0" collapsed="false">
      <c r="C76" s="167"/>
      <c r="D76" s="167"/>
      <c r="E76" s="167"/>
      <c r="F76" s="167"/>
      <c r="G76" s="167"/>
    </row>
    <row r="77" customFormat="false" ht="12.75" hidden="false" customHeight="false" outlineLevel="0" collapsed="false">
      <c r="C77" s="167"/>
      <c r="D77" s="167"/>
      <c r="E77" s="167"/>
      <c r="F77" s="167"/>
      <c r="G77" s="167"/>
    </row>
    <row r="78" customFormat="false" ht="12.75" hidden="false" customHeight="false" outlineLevel="0" collapsed="false">
      <c r="C78" s="167"/>
      <c r="D78" s="167"/>
      <c r="E78" s="167"/>
      <c r="F78" s="167"/>
      <c r="G78" s="167"/>
    </row>
    <row r="79" customFormat="false" ht="12.75" hidden="false" customHeight="false" outlineLevel="0" collapsed="false">
      <c r="C79" s="167"/>
      <c r="D79" s="167"/>
      <c r="E79" s="167"/>
      <c r="F79" s="167"/>
      <c r="G79" s="167"/>
    </row>
    <row r="80" customFormat="false" ht="12.75" hidden="false" customHeight="false" outlineLevel="0" collapsed="false">
      <c r="C80" s="167"/>
      <c r="D80" s="167"/>
      <c r="E80" s="167"/>
      <c r="F80" s="167"/>
      <c r="G80" s="167"/>
    </row>
    <row r="81" customFormat="false" ht="12.75" hidden="false" customHeight="false" outlineLevel="0" collapsed="false">
      <c r="C81" s="167"/>
      <c r="D81" s="167"/>
      <c r="E81" s="167"/>
      <c r="F81" s="167"/>
      <c r="G81" s="167"/>
    </row>
    <row r="82" customFormat="false" ht="12.75" hidden="false" customHeight="false" outlineLevel="0" collapsed="false">
      <c r="C82" s="167"/>
      <c r="D82" s="167"/>
      <c r="E82" s="167"/>
      <c r="F82" s="167"/>
      <c r="G82" s="167"/>
    </row>
    <row r="83" customFormat="false" ht="12.75" hidden="false" customHeight="false" outlineLevel="0" collapsed="false">
      <c r="C83" s="167"/>
      <c r="D83" s="167"/>
      <c r="E83" s="167"/>
      <c r="F83" s="167"/>
      <c r="G83" s="167"/>
    </row>
    <row r="84" customFormat="false" ht="12.75" hidden="false" customHeight="false" outlineLevel="0" collapsed="false">
      <c r="C84" s="167"/>
      <c r="D84" s="167"/>
      <c r="E84" s="167"/>
      <c r="F84" s="167"/>
      <c r="G84" s="167"/>
    </row>
    <row r="85" customFormat="false" ht="12.75" hidden="false" customHeight="false" outlineLevel="0" collapsed="false">
      <c r="C85" s="167"/>
      <c r="D85" s="167"/>
      <c r="E85" s="167"/>
      <c r="F85" s="167"/>
      <c r="G85" s="167"/>
    </row>
    <row r="86" customFormat="false" ht="12.75" hidden="false" customHeight="false" outlineLevel="0" collapsed="false">
      <c r="C86" s="167"/>
      <c r="D86" s="167"/>
      <c r="E86" s="167"/>
      <c r="F86" s="167"/>
      <c r="G86" s="167"/>
    </row>
    <row r="87" customFormat="false" ht="12.75" hidden="false" customHeight="false" outlineLevel="0" collapsed="false">
      <c r="C87" s="167"/>
      <c r="D87" s="167"/>
      <c r="E87" s="167"/>
      <c r="F87" s="167"/>
      <c r="G87" s="167"/>
    </row>
    <row r="88" customFormat="false" ht="12.75" hidden="false" customHeight="false" outlineLevel="0" collapsed="false">
      <c r="C88" s="167"/>
      <c r="D88" s="167"/>
      <c r="E88" s="167"/>
      <c r="F88" s="167"/>
      <c r="G88" s="167"/>
    </row>
    <row r="89" customFormat="false" ht="12.75" hidden="false" customHeight="false" outlineLevel="0" collapsed="false">
      <c r="C89" s="167"/>
      <c r="D89" s="167"/>
      <c r="E89" s="167"/>
      <c r="F89" s="167"/>
      <c r="G89" s="167"/>
    </row>
    <row r="90" customFormat="false" ht="12.75" hidden="false" customHeight="false" outlineLevel="0" collapsed="false">
      <c r="C90" s="167"/>
      <c r="D90" s="167"/>
      <c r="E90" s="167"/>
      <c r="F90" s="167"/>
      <c r="G90" s="167"/>
    </row>
    <row r="91" customFormat="false" ht="12.75" hidden="false" customHeight="false" outlineLevel="0" collapsed="false">
      <c r="C91" s="167"/>
      <c r="D91" s="167"/>
      <c r="E91" s="167"/>
      <c r="F91" s="167"/>
      <c r="G91" s="167"/>
    </row>
    <row r="92" customFormat="false" ht="12.75" hidden="false" customHeight="false" outlineLevel="0" collapsed="false">
      <c r="C92" s="167"/>
      <c r="D92" s="167"/>
      <c r="E92" s="167"/>
      <c r="F92" s="167"/>
      <c r="G92" s="167"/>
    </row>
    <row r="93" customFormat="false" ht="12.75" hidden="false" customHeight="false" outlineLevel="0" collapsed="false">
      <c r="C93" s="167"/>
      <c r="D93" s="167"/>
      <c r="E93" s="167"/>
      <c r="F93" s="167"/>
      <c r="G93" s="167"/>
    </row>
    <row r="94" customFormat="false" ht="12.75" hidden="false" customHeight="false" outlineLevel="0" collapsed="false">
      <c r="C94" s="167"/>
      <c r="D94" s="167"/>
      <c r="E94" s="167"/>
      <c r="F94" s="167"/>
      <c r="G94" s="167"/>
    </row>
    <row r="95" customFormat="false" ht="12.75" hidden="false" customHeight="false" outlineLevel="0" collapsed="false">
      <c r="C95" s="167"/>
      <c r="D95" s="167"/>
      <c r="E95" s="167"/>
      <c r="F95" s="167"/>
      <c r="G95" s="167"/>
    </row>
    <row r="96" customFormat="false" ht="12.75" hidden="false" customHeight="false" outlineLevel="0" collapsed="false">
      <c r="C96" s="167"/>
      <c r="D96" s="167"/>
      <c r="E96" s="167"/>
      <c r="F96" s="167"/>
      <c r="G96" s="167"/>
    </row>
    <row r="97" customFormat="false" ht="12.75" hidden="false" customHeight="false" outlineLevel="0" collapsed="false">
      <c r="C97" s="167"/>
      <c r="D97" s="167"/>
      <c r="E97" s="167"/>
      <c r="F97" s="167"/>
      <c r="G97" s="167"/>
    </row>
    <row r="98" customFormat="false" ht="12.75" hidden="false" customHeight="false" outlineLevel="0" collapsed="false">
      <c r="C98" s="167"/>
      <c r="D98" s="167"/>
      <c r="E98" s="167"/>
      <c r="F98" s="167"/>
      <c r="G98" s="167"/>
    </row>
    <row r="99" customFormat="false" ht="12.75" hidden="false" customHeight="false" outlineLevel="0" collapsed="false">
      <c r="C99" s="167"/>
      <c r="D99" s="167"/>
      <c r="E99" s="167"/>
      <c r="F99" s="167"/>
      <c r="G99" s="167"/>
    </row>
    <row r="100" customFormat="false" ht="12.75" hidden="false" customHeight="false" outlineLevel="0" collapsed="false">
      <c r="C100" s="167"/>
      <c r="D100" s="167"/>
      <c r="E100" s="167"/>
      <c r="F100" s="167"/>
      <c r="G100" s="167"/>
    </row>
    <row r="101" customFormat="false" ht="12.75" hidden="false" customHeight="false" outlineLevel="0" collapsed="false">
      <c r="C101" s="167"/>
      <c r="D101" s="167"/>
      <c r="E101" s="167"/>
      <c r="F101" s="167"/>
      <c r="G101" s="167"/>
    </row>
    <row r="102" customFormat="false" ht="12.75" hidden="false" customHeight="false" outlineLevel="0" collapsed="false">
      <c r="C102" s="167"/>
      <c r="D102" s="167"/>
      <c r="E102" s="167"/>
      <c r="F102" s="167"/>
      <c r="G102" s="167"/>
    </row>
    <row r="103" customFormat="false" ht="12.75" hidden="false" customHeight="false" outlineLevel="0" collapsed="false">
      <c r="C103" s="167"/>
      <c r="D103" s="167"/>
      <c r="E103" s="167"/>
      <c r="F103" s="167"/>
      <c r="G103" s="167"/>
    </row>
    <row r="104" customFormat="false" ht="12.75" hidden="false" customHeight="false" outlineLevel="0" collapsed="false">
      <c r="C104" s="167"/>
      <c r="D104" s="167"/>
      <c r="E104" s="167"/>
      <c r="F104" s="167"/>
      <c r="G104" s="167"/>
    </row>
    <row r="105" customFormat="false" ht="12.75" hidden="false" customHeight="false" outlineLevel="0" collapsed="false">
      <c r="C105" s="167"/>
      <c r="D105" s="167"/>
      <c r="E105" s="167"/>
      <c r="F105" s="167"/>
      <c r="G105" s="167"/>
    </row>
    <row r="106" customFormat="false" ht="12.75" hidden="false" customHeight="false" outlineLevel="0" collapsed="false">
      <c r="C106" s="167"/>
      <c r="D106" s="167"/>
      <c r="E106" s="167"/>
      <c r="F106" s="167"/>
      <c r="G106" s="167"/>
    </row>
    <row r="107" customFormat="false" ht="12.75" hidden="false" customHeight="false" outlineLevel="0" collapsed="false">
      <c r="C107" s="167"/>
      <c r="D107" s="167"/>
      <c r="E107" s="167"/>
      <c r="F107" s="167"/>
      <c r="G107" s="167"/>
    </row>
    <row r="108" customFormat="false" ht="12.75" hidden="false" customHeight="false" outlineLevel="0" collapsed="false">
      <c r="C108" s="167"/>
      <c r="D108" s="167"/>
      <c r="E108" s="167"/>
      <c r="F108" s="167"/>
      <c r="G108" s="167"/>
    </row>
    <row r="109" customFormat="false" ht="12.75" hidden="false" customHeight="false" outlineLevel="0" collapsed="false">
      <c r="C109" s="167"/>
      <c r="D109" s="167"/>
      <c r="E109" s="167"/>
      <c r="F109" s="167"/>
      <c r="G109" s="167"/>
    </row>
    <row r="110" customFormat="false" ht="12.75" hidden="false" customHeight="false" outlineLevel="0" collapsed="false">
      <c r="C110" s="167"/>
      <c r="D110" s="167"/>
      <c r="E110" s="167"/>
      <c r="F110" s="167"/>
      <c r="G110" s="167"/>
    </row>
    <row r="111" customFormat="false" ht="12.75" hidden="false" customHeight="false" outlineLevel="0" collapsed="false">
      <c r="C111" s="167"/>
      <c r="D111" s="167"/>
      <c r="E111" s="167"/>
      <c r="F111" s="167"/>
      <c r="G111" s="167"/>
    </row>
    <row r="112" customFormat="false" ht="12.75" hidden="false" customHeight="false" outlineLevel="0" collapsed="false">
      <c r="C112" s="167"/>
      <c r="D112" s="167"/>
      <c r="E112" s="167"/>
      <c r="F112" s="167"/>
      <c r="G112" s="167"/>
    </row>
    <row r="113" customFormat="false" ht="12.75" hidden="false" customHeight="false" outlineLevel="0" collapsed="false">
      <c r="C113" s="167"/>
      <c r="D113" s="167"/>
      <c r="E113" s="167"/>
      <c r="F113" s="167"/>
      <c r="G113" s="167"/>
    </row>
    <row r="114" customFormat="false" ht="12.75" hidden="false" customHeight="false" outlineLevel="0" collapsed="false">
      <c r="C114" s="167"/>
      <c r="D114" s="167"/>
      <c r="E114" s="167"/>
      <c r="F114" s="167"/>
      <c r="G114" s="167"/>
    </row>
    <row r="115" customFormat="false" ht="12.75" hidden="false" customHeight="false" outlineLevel="0" collapsed="false">
      <c r="C115" s="167"/>
      <c r="D115" s="167"/>
      <c r="E115" s="167"/>
      <c r="F115" s="167"/>
      <c r="G115" s="167"/>
    </row>
    <row r="116" customFormat="false" ht="12.75" hidden="false" customHeight="false" outlineLevel="0" collapsed="false">
      <c r="C116" s="167"/>
      <c r="D116" s="167"/>
      <c r="E116" s="167"/>
      <c r="F116" s="167"/>
      <c r="G116" s="167"/>
    </row>
    <row r="117" customFormat="false" ht="12.75" hidden="false" customHeight="false" outlineLevel="0" collapsed="false">
      <c r="C117" s="167"/>
      <c r="D117" s="167"/>
      <c r="E117" s="167"/>
      <c r="F117" s="167"/>
      <c r="G117" s="167"/>
    </row>
    <row r="118" customFormat="false" ht="12.75" hidden="false" customHeight="false" outlineLevel="0" collapsed="false">
      <c r="C118" s="167"/>
      <c r="D118" s="167"/>
      <c r="E118" s="167"/>
      <c r="F118" s="167"/>
      <c r="G118" s="167"/>
    </row>
    <row r="119" customFormat="false" ht="12.75" hidden="false" customHeight="false" outlineLevel="0" collapsed="false">
      <c r="C119" s="167"/>
      <c r="D119" s="167"/>
      <c r="E119" s="167"/>
      <c r="F119" s="167"/>
      <c r="G119" s="167"/>
    </row>
    <row r="120" customFormat="false" ht="12.75" hidden="false" customHeight="false" outlineLevel="0" collapsed="false">
      <c r="C120" s="167"/>
      <c r="D120" s="167"/>
      <c r="E120" s="167"/>
      <c r="F120" s="167"/>
      <c r="G120" s="167"/>
    </row>
    <row r="121" customFormat="false" ht="12.75" hidden="false" customHeight="false" outlineLevel="0" collapsed="false">
      <c r="C121" s="167"/>
      <c r="D121" s="167"/>
      <c r="E121" s="167"/>
      <c r="F121" s="167"/>
      <c r="G121" s="167"/>
    </row>
    <row r="122" customFormat="false" ht="12.75" hidden="false" customHeight="false" outlineLevel="0" collapsed="false">
      <c r="C122" s="167"/>
      <c r="D122" s="167"/>
      <c r="E122" s="167"/>
      <c r="F122" s="167"/>
      <c r="G122" s="167"/>
    </row>
    <row r="123" customFormat="false" ht="12.75" hidden="false" customHeight="false" outlineLevel="0" collapsed="false">
      <c r="C123" s="167"/>
      <c r="D123" s="167"/>
      <c r="E123" s="167"/>
      <c r="F123" s="167"/>
      <c r="G123" s="167"/>
    </row>
    <row r="124" customFormat="false" ht="12.75" hidden="false" customHeight="false" outlineLevel="0" collapsed="false">
      <c r="C124" s="167"/>
      <c r="D124" s="167"/>
      <c r="E124" s="167"/>
      <c r="F124" s="167"/>
      <c r="G124" s="167"/>
    </row>
    <row r="125" customFormat="false" ht="12.75" hidden="false" customHeight="false" outlineLevel="0" collapsed="false">
      <c r="C125" s="167"/>
      <c r="D125" s="167"/>
      <c r="E125" s="167"/>
      <c r="F125" s="167"/>
      <c r="G125" s="167"/>
    </row>
    <row r="126" customFormat="false" ht="12.75" hidden="false" customHeight="false" outlineLevel="0" collapsed="false">
      <c r="C126" s="167"/>
      <c r="D126" s="167"/>
      <c r="E126" s="167"/>
      <c r="F126" s="167"/>
      <c r="G126" s="167"/>
    </row>
    <row r="127" customFormat="false" ht="12.75" hidden="false" customHeight="false" outlineLevel="0" collapsed="false">
      <c r="C127" s="167"/>
      <c r="D127" s="167"/>
      <c r="E127" s="167"/>
      <c r="F127" s="167"/>
      <c r="G127" s="167"/>
    </row>
    <row r="128" customFormat="false" ht="12.75" hidden="false" customHeight="false" outlineLevel="0" collapsed="false">
      <c r="C128" s="167"/>
      <c r="D128" s="167"/>
      <c r="E128" s="167"/>
      <c r="F128" s="167"/>
      <c r="G128" s="167"/>
    </row>
    <row r="129" customFormat="false" ht="12.75" hidden="false" customHeight="false" outlineLevel="0" collapsed="false">
      <c r="C129" s="167"/>
      <c r="D129" s="167"/>
      <c r="E129" s="167"/>
      <c r="F129" s="167"/>
      <c r="G129" s="167"/>
    </row>
    <row r="130" customFormat="false" ht="12.75" hidden="false" customHeight="false" outlineLevel="0" collapsed="false">
      <c r="C130" s="167"/>
      <c r="D130" s="167"/>
      <c r="E130" s="167"/>
      <c r="F130" s="167"/>
      <c r="G130" s="167"/>
    </row>
    <row r="131" customFormat="false" ht="12.75" hidden="false" customHeight="false" outlineLevel="0" collapsed="false">
      <c r="C131" s="167"/>
      <c r="D131" s="167"/>
      <c r="E131" s="167"/>
      <c r="F131" s="167"/>
      <c r="G131" s="167"/>
    </row>
    <row r="132" customFormat="false" ht="12.75" hidden="false" customHeight="false" outlineLevel="0" collapsed="false">
      <c r="C132" s="167"/>
      <c r="D132" s="167"/>
      <c r="E132" s="167"/>
      <c r="F132" s="167"/>
      <c r="G132" s="167"/>
    </row>
    <row r="133" customFormat="false" ht="12.75" hidden="false" customHeight="false" outlineLevel="0" collapsed="false">
      <c r="C133" s="167"/>
      <c r="D133" s="167"/>
      <c r="E133" s="167"/>
      <c r="F133" s="167"/>
      <c r="G133" s="167"/>
    </row>
    <row r="134" customFormat="false" ht="12.75" hidden="false" customHeight="false" outlineLevel="0" collapsed="false">
      <c r="C134" s="167"/>
      <c r="D134" s="167"/>
      <c r="E134" s="167"/>
      <c r="F134" s="167"/>
      <c r="G134" s="167"/>
    </row>
    <row r="135" customFormat="false" ht="12.75" hidden="false" customHeight="false" outlineLevel="0" collapsed="false">
      <c r="C135" s="167"/>
      <c r="D135" s="167"/>
      <c r="E135" s="167"/>
      <c r="F135" s="167"/>
      <c r="G135" s="167"/>
    </row>
    <row r="136" customFormat="false" ht="12.75" hidden="false" customHeight="false" outlineLevel="0" collapsed="false">
      <c r="C136" s="167"/>
      <c r="D136" s="167"/>
      <c r="E136" s="167"/>
      <c r="F136" s="167"/>
      <c r="G136" s="167"/>
    </row>
    <row r="137" customFormat="false" ht="12.75" hidden="false" customHeight="false" outlineLevel="0" collapsed="false">
      <c r="C137" s="167"/>
      <c r="D137" s="167"/>
      <c r="E137" s="167"/>
      <c r="F137" s="167"/>
      <c r="G137" s="167"/>
    </row>
    <row r="138" customFormat="false" ht="12.75" hidden="false" customHeight="false" outlineLevel="0" collapsed="false">
      <c r="C138" s="167"/>
      <c r="D138" s="167"/>
      <c r="E138" s="167"/>
      <c r="F138" s="167"/>
      <c r="G138" s="167"/>
    </row>
    <row r="139" customFormat="false" ht="12.75" hidden="false" customHeight="false" outlineLevel="0" collapsed="false">
      <c r="C139" s="167"/>
      <c r="D139" s="167"/>
      <c r="E139" s="167"/>
      <c r="F139" s="167"/>
      <c r="G139" s="167"/>
    </row>
    <row r="140" customFormat="false" ht="12.75" hidden="false" customHeight="false" outlineLevel="0" collapsed="false">
      <c r="C140" s="167"/>
      <c r="D140" s="167"/>
      <c r="E140" s="167"/>
      <c r="F140" s="167"/>
      <c r="G140" s="167"/>
    </row>
    <row r="141" customFormat="false" ht="12.75" hidden="false" customHeight="false" outlineLevel="0" collapsed="false">
      <c r="C141" s="167"/>
      <c r="D141" s="167"/>
      <c r="E141" s="167"/>
      <c r="F141" s="167"/>
      <c r="G141" s="167"/>
    </row>
    <row r="142" customFormat="false" ht="12.75" hidden="false" customHeight="false" outlineLevel="0" collapsed="false">
      <c r="C142" s="167"/>
      <c r="D142" s="167"/>
      <c r="E142" s="167"/>
      <c r="F142" s="167"/>
      <c r="G142" s="167"/>
    </row>
    <row r="143" customFormat="false" ht="12.75" hidden="false" customHeight="false" outlineLevel="0" collapsed="false">
      <c r="C143" s="167"/>
      <c r="D143" s="167"/>
      <c r="E143" s="167"/>
      <c r="F143" s="167"/>
      <c r="G143" s="167"/>
    </row>
    <row r="144" customFormat="false" ht="12.75" hidden="false" customHeight="false" outlineLevel="0" collapsed="false">
      <c r="C144" s="167"/>
      <c r="D144" s="167"/>
      <c r="E144" s="167"/>
      <c r="F144" s="167"/>
      <c r="G144" s="167"/>
    </row>
    <row r="145" customFormat="false" ht="12.75" hidden="false" customHeight="false" outlineLevel="0" collapsed="false">
      <c r="C145" s="167"/>
      <c r="D145" s="167"/>
      <c r="E145" s="167"/>
      <c r="F145" s="167"/>
      <c r="G145" s="167"/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A1: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8.85"/>
    <col collapsed="false" customWidth="true" hidden="false" outlineLevel="0" max="2" min="2" style="169" width="35.56"/>
    <col collapsed="false" customWidth="true" hidden="false" outlineLevel="0" max="3" min="3" style="0" width="14.28"/>
    <col collapsed="false" customWidth="true" hidden="false" outlineLevel="0" max="4" min="4" style="0" width="10.99"/>
    <col collapsed="false" customWidth="true" hidden="false" outlineLevel="0" max="5" min="5" style="170" width="15.7"/>
    <col collapsed="false" customWidth="true" hidden="false" outlineLevel="0" max="6" min="6" style="0" width="12.85"/>
    <col collapsed="false" customWidth="true" hidden="true" outlineLevel="0" max="7" min="7" style="0" width="14.85"/>
  </cols>
  <sheetData>
    <row r="1" customFormat="false" ht="50.25" hidden="false" customHeight="true" outlineLevel="0" collapsed="false">
      <c r="A1" s="121"/>
      <c r="B1" s="125"/>
      <c r="C1" s="126"/>
      <c r="D1" s="129" t="s">
        <v>283</v>
      </c>
      <c r="E1" s="129"/>
      <c r="F1" s="129"/>
      <c r="G1" s="129"/>
    </row>
    <row r="2" s="125" customFormat="true" ht="57.75" hidden="false" customHeight="true" outlineLevel="0" collapsed="false">
      <c r="A2" s="146" t="s">
        <v>284</v>
      </c>
      <c r="B2" s="146"/>
      <c r="C2" s="146"/>
      <c r="D2" s="146"/>
      <c r="E2" s="146"/>
      <c r="F2" s="146"/>
      <c r="G2" s="146"/>
    </row>
    <row r="3" s="125" customFormat="true" ht="14.25" hidden="false" customHeight="true" outlineLevel="0" collapsed="false">
      <c r="A3" s="171"/>
      <c r="B3" s="171"/>
      <c r="C3" s="172"/>
      <c r="D3" s="172"/>
      <c r="E3" s="173"/>
      <c r="F3" s="174"/>
      <c r="G3" s="174"/>
    </row>
    <row r="4" customFormat="false" ht="27" hidden="false" customHeight="true" outlineLevel="0" collapsed="false">
      <c r="A4" s="175" t="s">
        <v>285</v>
      </c>
      <c r="B4" s="175"/>
      <c r="C4" s="175"/>
      <c r="D4" s="175"/>
      <c r="E4" s="175"/>
      <c r="F4" s="175"/>
      <c r="G4" s="175"/>
      <c r="H4" s="126"/>
      <c r="I4" s="127"/>
    </row>
    <row r="5" s="6" customFormat="true" ht="123.75" hidden="false" customHeight="true" outlineLevel="0" collapsed="false">
      <c r="A5" s="132" t="s">
        <v>179</v>
      </c>
      <c r="B5" s="132" t="s">
        <v>265</v>
      </c>
      <c r="C5" s="176" t="s">
        <v>286</v>
      </c>
      <c r="D5" s="134" t="s">
        <v>287</v>
      </c>
      <c r="E5" s="177" t="s">
        <v>288</v>
      </c>
      <c r="F5" s="178" t="s">
        <v>289</v>
      </c>
      <c r="G5" s="178" t="s">
        <v>290</v>
      </c>
    </row>
    <row r="6" customFormat="false" ht="12.75" hidden="false" customHeight="false" outlineLevel="0" collapsed="false">
      <c r="A6" s="135" t="n">
        <v>560002</v>
      </c>
      <c r="B6" s="87" t="s">
        <v>189</v>
      </c>
      <c r="C6" s="179" t="n">
        <v>67435</v>
      </c>
      <c r="D6" s="150" t="n">
        <v>13849</v>
      </c>
      <c r="E6" s="180" t="n">
        <v>4.87</v>
      </c>
      <c r="F6" s="181" t="n">
        <v>5</v>
      </c>
      <c r="G6" s="182" t="n">
        <v>4.02</v>
      </c>
    </row>
    <row r="7" customFormat="false" ht="25.5" hidden="false" customHeight="false" outlineLevel="0" collapsed="false">
      <c r="A7" s="135" t="n">
        <v>560014</v>
      </c>
      <c r="B7" s="87" t="s">
        <v>190</v>
      </c>
      <c r="C7" s="179" t="n">
        <v>14231</v>
      </c>
      <c r="D7" s="150" t="n">
        <v>2901</v>
      </c>
      <c r="E7" s="180" t="n">
        <v>4.91</v>
      </c>
      <c r="F7" s="181" t="n">
        <v>5</v>
      </c>
      <c r="G7" s="182" t="n">
        <v>4.82</v>
      </c>
    </row>
    <row r="8" customFormat="false" ht="12.75" hidden="false" customHeight="false" outlineLevel="0" collapsed="false">
      <c r="A8" s="135" t="n">
        <v>560017</v>
      </c>
      <c r="B8" s="87" t="s">
        <v>191</v>
      </c>
      <c r="C8" s="179" t="n">
        <v>439183</v>
      </c>
      <c r="D8" s="150" t="n">
        <v>68683</v>
      </c>
      <c r="E8" s="180" t="n">
        <v>6.39</v>
      </c>
      <c r="F8" s="181" t="n">
        <v>5</v>
      </c>
      <c r="G8" s="182" t="n">
        <v>4.96</v>
      </c>
    </row>
    <row r="9" customFormat="false" ht="12.75" hidden="false" customHeight="false" outlineLevel="0" collapsed="false">
      <c r="A9" s="135" t="n">
        <v>560019</v>
      </c>
      <c r="B9" s="87" t="s">
        <v>192</v>
      </c>
      <c r="C9" s="179" t="n">
        <v>482249</v>
      </c>
      <c r="D9" s="150" t="n">
        <v>87948</v>
      </c>
      <c r="E9" s="180" t="n">
        <v>5.48</v>
      </c>
      <c r="F9" s="181" t="n">
        <v>5</v>
      </c>
      <c r="G9" s="182" t="n">
        <v>4.73</v>
      </c>
    </row>
    <row r="10" customFormat="false" ht="12.75" hidden="false" customHeight="false" outlineLevel="0" collapsed="false">
      <c r="A10" s="142" t="n">
        <v>560021</v>
      </c>
      <c r="B10" s="87" t="s">
        <v>193</v>
      </c>
      <c r="C10" s="179" t="n">
        <v>309047</v>
      </c>
      <c r="D10" s="150" t="n">
        <v>53351</v>
      </c>
      <c r="E10" s="180" t="n">
        <v>5.79</v>
      </c>
      <c r="F10" s="181" t="n">
        <v>5</v>
      </c>
      <c r="G10" s="182" t="n">
        <v>2.33</v>
      </c>
    </row>
    <row r="11" customFormat="false" ht="12.75" hidden="false" customHeight="false" outlineLevel="0" collapsed="false">
      <c r="A11" s="142" t="n">
        <v>560022</v>
      </c>
      <c r="B11" s="87" t="s">
        <v>194</v>
      </c>
      <c r="C11" s="179" t="n">
        <v>324917</v>
      </c>
      <c r="D11" s="150" t="n">
        <v>61382</v>
      </c>
      <c r="E11" s="180" t="n">
        <v>5.29</v>
      </c>
      <c r="F11" s="181" t="n">
        <v>5</v>
      </c>
      <c r="G11" s="182" t="n">
        <v>3.38</v>
      </c>
    </row>
    <row r="12" customFormat="false" ht="12.75" hidden="false" customHeight="false" outlineLevel="0" collapsed="false">
      <c r="A12" s="142" t="n">
        <v>560024</v>
      </c>
      <c r="B12" s="87" t="s">
        <v>195</v>
      </c>
      <c r="C12" s="179" t="n">
        <v>10113</v>
      </c>
      <c r="D12" s="150" t="n">
        <v>1966</v>
      </c>
      <c r="E12" s="180" t="n">
        <v>5.14</v>
      </c>
      <c r="F12" s="181" t="n">
        <v>5</v>
      </c>
      <c r="G12" s="182" t="n">
        <v>0.09</v>
      </c>
    </row>
    <row r="13" customFormat="false" ht="25.5" hidden="false" customHeight="false" outlineLevel="0" collapsed="false">
      <c r="A13" s="142" t="n">
        <v>560026</v>
      </c>
      <c r="B13" s="87" t="s">
        <v>196</v>
      </c>
      <c r="C13" s="179" t="n">
        <v>481782</v>
      </c>
      <c r="D13" s="150" t="n">
        <v>86762</v>
      </c>
      <c r="E13" s="180" t="n">
        <v>5.55</v>
      </c>
      <c r="F13" s="181" t="n">
        <v>5</v>
      </c>
      <c r="G13" s="182" t="n">
        <v>4.23</v>
      </c>
    </row>
    <row r="14" customFormat="false" ht="12.75" hidden="false" customHeight="false" outlineLevel="0" collapsed="false">
      <c r="A14" s="142" t="n">
        <v>560031</v>
      </c>
      <c r="B14" s="87" t="s">
        <v>197</v>
      </c>
      <c r="C14" s="179" t="n">
        <v>168585</v>
      </c>
      <c r="D14" s="150" t="n">
        <v>31228</v>
      </c>
      <c r="E14" s="180" t="n">
        <v>5.4</v>
      </c>
      <c r="F14" s="181" t="n">
        <v>5</v>
      </c>
      <c r="G14" s="182" t="n">
        <v>3.75</v>
      </c>
    </row>
    <row r="15" customFormat="false" ht="12.75" hidden="false" customHeight="false" outlineLevel="0" collapsed="false">
      <c r="A15" s="142" t="n">
        <v>560032</v>
      </c>
      <c r="B15" s="87" t="s">
        <v>198</v>
      </c>
      <c r="C15" s="179" t="n">
        <v>105803</v>
      </c>
      <c r="D15" s="150" t="n">
        <v>21601</v>
      </c>
      <c r="E15" s="180" t="n">
        <v>4.9</v>
      </c>
      <c r="F15" s="181" t="n">
        <v>5</v>
      </c>
      <c r="G15" s="182" t="n">
        <v>4.15</v>
      </c>
    </row>
    <row r="16" customFormat="false" ht="12.75" hidden="false" customHeight="false" outlineLevel="0" collapsed="false">
      <c r="A16" s="142" t="n">
        <v>560033</v>
      </c>
      <c r="B16" s="87" t="s">
        <v>199</v>
      </c>
      <c r="C16" s="179" t="n">
        <v>163986</v>
      </c>
      <c r="D16" s="150" t="n">
        <v>37649</v>
      </c>
      <c r="E16" s="180" t="n">
        <v>4.36</v>
      </c>
      <c r="F16" s="181" t="n">
        <v>5</v>
      </c>
      <c r="G16" s="182" t="n">
        <v>3.01</v>
      </c>
    </row>
    <row r="17" customFormat="false" ht="12.75" hidden="false" customHeight="false" outlineLevel="0" collapsed="false">
      <c r="A17" s="142" t="n">
        <v>560034</v>
      </c>
      <c r="B17" s="87" t="s">
        <v>200</v>
      </c>
      <c r="C17" s="179" t="n">
        <v>210235</v>
      </c>
      <c r="D17" s="150" t="n">
        <v>37998</v>
      </c>
      <c r="E17" s="180" t="n">
        <v>5.53</v>
      </c>
      <c r="F17" s="181" t="n">
        <v>5</v>
      </c>
      <c r="G17" s="182" t="n">
        <v>3.99</v>
      </c>
    </row>
    <row r="18" customFormat="false" ht="12.75" hidden="false" customHeight="false" outlineLevel="0" collapsed="false">
      <c r="A18" s="142" t="n">
        <v>560035</v>
      </c>
      <c r="B18" s="87" t="s">
        <v>201</v>
      </c>
      <c r="C18" s="179" t="n">
        <v>3021</v>
      </c>
      <c r="D18" s="150" t="n">
        <v>1249</v>
      </c>
      <c r="E18" s="180" t="n">
        <v>2.42</v>
      </c>
      <c r="F18" s="181" t="n">
        <v>1.51</v>
      </c>
      <c r="G18" s="182" t="n">
        <v>0.03</v>
      </c>
    </row>
    <row r="19" customFormat="false" ht="12.75" hidden="false" customHeight="false" outlineLevel="0" collapsed="false">
      <c r="A19" s="142" t="n">
        <v>560036</v>
      </c>
      <c r="B19" s="87" t="s">
        <v>202</v>
      </c>
      <c r="C19" s="179" t="n">
        <v>88976</v>
      </c>
      <c r="D19" s="150" t="n">
        <v>18417</v>
      </c>
      <c r="E19" s="180" t="n">
        <v>4.83</v>
      </c>
      <c r="F19" s="181" t="n">
        <v>5</v>
      </c>
      <c r="G19" s="182" t="n">
        <v>4.18</v>
      </c>
    </row>
    <row r="20" customFormat="false" ht="12.75" hidden="false" customHeight="false" outlineLevel="0" collapsed="false">
      <c r="A20" s="142" t="n">
        <v>560039</v>
      </c>
      <c r="B20" s="87" t="s">
        <v>203</v>
      </c>
      <c r="C20" s="179" t="n">
        <v>132520</v>
      </c>
      <c r="D20" s="150" t="n">
        <v>31275</v>
      </c>
      <c r="E20" s="180" t="n">
        <v>4.24</v>
      </c>
      <c r="F20" s="181" t="n">
        <v>5</v>
      </c>
      <c r="G20" s="182" t="n">
        <v>4</v>
      </c>
    </row>
    <row r="21" customFormat="false" ht="12.75" hidden="false" customHeight="false" outlineLevel="0" collapsed="false">
      <c r="A21" s="142" t="n">
        <v>560040</v>
      </c>
      <c r="B21" s="87" t="s">
        <v>260</v>
      </c>
      <c r="C21" s="179" t="n">
        <v>198731</v>
      </c>
      <c r="D21" s="150" t="n">
        <v>42523</v>
      </c>
      <c r="E21" s="180" t="n">
        <v>4.67</v>
      </c>
      <c r="F21" s="181" t="n">
        <v>5</v>
      </c>
      <c r="G21" s="182" t="n">
        <v>3.27</v>
      </c>
    </row>
    <row r="22" customFormat="false" ht="12.75" hidden="false" customHeight="false" outlineLevel="0" collapsed="false">
      <c r="A22" s="142" t="n">
        <v>560041</v>
      </c>
      <c r="B22" s="87" t="s">
        <v>205</v>
      </c>
      <c r="C22" s="179" t="n">
        <v>2143</v>
      </c>
      <c r="D22" s="153" t="n">
        <v>987</v>
      </c>
      <c r="E22" s="180" t="n">
        <v>2.17</v>
      </c>
      <c r="F22" s="181" t="n">
        <v>1</v>
      </c>
      <c r="G22" s="182" t="n">
        <v>0.12</v>
      </c>
    </row>
    <row r="23" customFormat="false" ht="12.75" hidden="false" customHeight="false" outlineLevel="0" collapsed="false">
      <c r="A23" s="142" t="n">
        <v>560043</v>
      </c>
      <c r="B23" s="87" t="s">
        <v>206</v>
      </c>
      <c r="C23" s="179" t="n">
        <v>114917</v>
      </c>
      <c r="D23" s="150" t="n">
        <v>21935</v>
      </c>
      <c r="E23" s="180" t="n">
        <v>5.24</v>
      </c>
      <c r="F23" s="181" t="n">
        <v>5</v>
      </c>
      <c r="G23" s="182" t="n">
        <v>3.77</v>
      </c>
    </row>
    <row r="24" customFormat="false" ht="12.75" hidden="false" customHeight="false" outlineLevel="0" collapsed="false">
      <c r="A24" s="142" t="n">
        <v>560045</v>
      </c>
      <c r="B24" s="87" t="s">
        <v>207</v>
      </c>
      <c r="C24" s="179" t="n">
        <v>93310</v>
      </c>
      <c r="D24" s="150" t="n">
        <v>18265</v>
      </c>
      <c r="E24" s="180" t="n">
        <v>5.11</v>
      </c>
      <c r="F24" s="181" t="n">
        <v>5</v>
      </c>
      <c r="G24" s="182" t="n">
        <v>3.18</v>
      </c>
    </row>
    <row r="25" customFormat="false" ht="12.75" hidden="false" customHeight="false" outlineLevel="0" collapsed="false">
      <c r="A25" s="142" t="n">
        <v>560046</v>
      </c>
      <c r="B25" s="87" t="s">
        <v>208</v>
      </c>
      <c r="C25" s="179" t="n">
        <v>78033</v>
      </c>
      <c r="D25" s="150" t="n">
        <v>14937</v>
      </c>
      <c r="E25" s="180" t="n">
        <v>5.22</v>
      </c>
      <c r="F25" s="181" t="n">
        <v>5</v>
      </c>
      <c r="G25" s="182" t="n">
        <v>3.21</v>
      </c>
    </row>
    <row r="26" customFormat="false" ht="12.75" hidden="false" customHeight="false" outlineLevel="0" collapsed="false">
      <c r="A26" s="142" t="n">
        <v>560047</v>
      </c>
      <c r="B26" s="87" t="s">
        <v>209</v>
      </c>
      <c r="C26" s="179" t="n">
        <v>96088</v>
      </c>
      <c r="D26" s="150" t="n">
        <v>14759</v>
      </c>
      <c r="E26" s="180" t="n">
        <v>6.51</v>
      </c>
      <c r="F26" s="181" t="n">
        <v>5</v>
      </c>
      <c r="G26" s="182" t="n">
        <v>2.35</v>
      </c>
    </row>
    <row r="27" customFormat="false" ht="12.75" hidden="false" customHeight="false" outlineLevel="0" collapsed="false">
      <c r="A27" s="142" t="n">
        <v>560049</v>
      </c>
      <c r="B27" s="87" t="s">
        <v>210</v>
      </c>
      <c r="C27" s="179" t="n">
        <v>135956</v>
      </c>
      <c r="D27" s="150" t="n">
        <v>31438</v>
      </c>
      <c r="E27" s="180" t="n">
        <v>4.32</v>
      </c>
      <c r="F27" s="181" t="n">
        <v>5</v>
      </c>
      <c r="G27" s="182" t="n">
        <v>2.16</v>
      </c>
    </row>
    <row r="28" customFormat="false" ht="12.75" hidden="false" customHeight="false" outlineLevel="0" collapsed="false">
      <c r="A28" s="142" t="n">
        <v>560050</v>
      </c>
      <c r="B28" s="87" t="s">
        <v>211</v>
      </c>
      <c r="C28" s="179" t="n">
        <v>96644</v>
      </c>
      <c r="D28" s="150" t="n">
        <v>24981</v>
      </c>
      <c r="E28" s="180" t="n">
        <v>3.87</v>
      </c>
      <c r="F28" s="181" t="n">
        <v>4.51</v>
      </c>
      <c r="G28" s="182" t="n">
        <v>2.03</v>
      </c>
    </row>
    <row r="29" customFormat="false" ht="12.75" hidden="false" customHeight="false" outlineLevel="0" collapsed="false">
      <c r="A29" s="142" t="n">
        <v>560051</v>
      </c>
      <c r="B29" s="87" t="s">
        <v>212</v>
      </c>
      <c r="C29" s="179" t="n">
        <v>190889</v>
      </c>
      <c r="D29" s="150" t="n">
        <v>22807</v>
      </c>
      <c r="E29" s="180" t="n">
        <v>8.37</v>
      </c>
      <c r="F29" s="181" t="n">
        <v>5</v>
      </c>
      <c r="G29" s="182" t="n">
        <v>2.81</v>
      </c>
    </row>
    <row r="30" customFormat="false" ht="12.75" hidden="false" customHeight="false" outlineLevel="0" collapsed="false">
      <c r="A30" s="142" t="n">
        <v>560052</v>
      </c>
      <c r="B30" s="87" t="s">
        <v>213</v>
      </c>
      <c r="C30" s="179" t="n">
        <v>79753</v>
      </c>
      <c r="D30" s="150" t="n">
        <v>17691</v>
      </c>
      <c r="E30" s="180" t="n">
        <v>4.51</v>
      </c>
      <c r="F30" s="181" t="n">
        <v>5</v>
      </c>
      <c r="G30" s="182" t="n">
        <v>2.51</v>
      </c>
    </row>
    <row r="31" customFormat="false" ht="12.75" hidden="false" customHeight="false" outlineLevel="0" collapsed="false">
      <c r="A31" s="142" t="n">
        <v>560053</v>
      </c>
      <c r="B31" s="87" t="s">
        <v>214</v>
      </c>
      <c r="C31" s="179" t="n">
        <v>59934</v>
      </c>
      <c r="D31" s="150" t="n">
        <v>15181</v>
      </c>
      <c r="E31" s="180" t="n">
        <v>3.95</v>
      </c>
      <c r="F31" s="181" t="n">
        <v>4.67</v>
      </c>
      <c r="G31" s="182" t="n">
        <v>2.03</v>
      </c>
    </row>
    <row r="32" customFormat="false" ht="12.75" hidden="false" customHeight="false" outlineLevel="0" collapsed="false">
      <c r="A32" s="142" t="n">
        <v>560054</v>
      </c>
      <c r="B32" s="87" t="s">
        <v>215</v>
      </c>
      <c r="C32" s="179" t="n">
        <v>74401</v>
      </c>
      <c r="D32" s="150" t="n">
        <v>16712</v>
      </c>
      <c r="E32" s="180" t="n">
        <v>4.45</v>
      </c>
      <c r="F32" s="181" t="n">
        <v>5</v>
      </c>
      <c r="G32" s="182" t="n">
        <v>2.24</v>
      </c>
    </row>
    <row r="33" customFormat="false" ht="12.75" hidden="false" customHeight="false" outlineLevel="0" collapsed="false">
      <c r="A33" s="142" t="n">
        <v>560055</v>
      </c>
      <c r="B33" s="87" t="s">
        <v>216</v>
      </c>
      <c r="C33" s="179" t="n">
        <v>54397</v>
      </c>
      <c r="D33" s="150" t="n">
        <v>11971</v>
      </c>
      <c r="E33" s="180" t="n">
        <v>4.54</v>
      </c>
      <c r="F33" s="181" t="n">
        <v>5</v>
      </c>
      <c r="G33" s="182" t="n">
        <v>1.5</v>
      </c>
    </row>
    <row r="34" customFormat="false" ht="12.75" hidden="false" customHeight="false" outlineLevel="0" collapsed="false">
      <c r="A34" s="142" t="n">
        <v>560056</v>
      </c>
      <c r="B34" s="87" t="s">
        <v>217</v>
      </c>
      <c r="C34" s="179" t="n">
        <v>111981</v>
      </c>
      <c r="D34" s="150" t="n">
        <v>15703</v>
      </c>
      <c r="E34" s="180" t="n">
        <v>7.13</v>
      </c>
      <c r="F34" s="181" t="n">
        <v>5</v>
      </c>
      <c r="G34" s="182" t="n">
        <v>2.63</v>
      </c>
    </row>
    <row r="35" customFormat="false" ht="12.75" hidden="false" customHeight="false" outlineLevel="0" collapsed="false">
      <c r="A35" s="142" t="n">
        <v>560057</v>
      </c>
      <c r="B35" s="87" t="s">
        <v>218</v>
      </c>
      <c r="C35" s="179" t="n">
        <v>66345</v>
      </c>
      <c r="D35" s="150" t="n">
        <v>11743</v>
      </c>
      <c r="E35" s="180" t="n">
        <v>5.65</v>
      </c>
      <c r="F35" s="181" t="n">
        <v>5</v>
      </c>
      <c r="G35" s="182" t="n">
        <v>3.91</v>
      </c>
    </row>
    <row r="36" customFormat="false" ht="12.75" hidden="false" customHeight="false" outlineLevel="0" collapsed="false">
      <c r="A36" s="142" t="n">
        <v>560058</v>
      </c>
      <c r="B36" s="87" t="s">
        <v>219</v>
      </c>
      <c r="C36" s="179" t="n">
        <v>155109</v>
      </c>
      <c r="D36" s="150" t="n">
        <v>36003</v>
      </c>
      <c r="E36" s="180" t="n">
        <v>4.31</v>
      </c>
      <c r="F36" s="181" t="n">
        <v>5</v>
      </c>
      <c r="G36" s="182" t="n">
        <v>2.64</v>
      </c>
    </row>
    <row r="37" customFormat="false" ht="12.75" hidden="false" customHeight="false" outlineLevel="0" collapsed="false">
      <c r="A37" s="142" t="n">
        <v>560059</v>
      </c>
      <c r="B37" s="87" t="s">
        <v>220</v>
      </c>
      <c r="C37" s="179" t="n">
        <v>63200</v>
      </c>
      <c r="D37" s="150" t="n">
        <v>10395</v>
      </c>
      <c r="E37" s="180" t="n">
        <v>6.08</v>
      </c>
      <c r="F37" s="181" t="n">
        <v>5</v>
      </c>
      <c r="G37" s="182" t="n">
        <v>2.66</v>
      </c>
    </row>
    <row r="38" customFormat="false" ht="12.75" hidden="false" customHeight="false" outlineLevel="0" collapsed="false">
      <c r="A38" s="142" t="n">
        <v>560060</v>
      </c>
      <c r="B38" s="87" t="s">
        <v>221</v>
      </c>
      <c r="C38" s="179" t="n">
        <v>49611</v>
      </c>
      <c r="D38" s="150" t="n">
        <v>11932</v>
      </c>
      <c r="E38" s="180" t="n">
        <v>4.16</v>
      </c>
      <c r="F38" s="181" t="n">
        <v>5</v>
      </c>
      <c r="G38" s="182" t="n">
        <v>2.54</v>
      </c>
    </row>
    <row r="39" customFormat="false" ht="12.75" hidden="false" customHeight="false" outlineLevel="0" collapsed="false">
      <c r="A39" s="142" t="n">
        <v>560061</v>
      </c>
      <c r="B39" s="87" t="s">
        <v>222</v>
      </c>
      <c r="C39" s="179" t="n">
        <v>73513</v>
      </c>
      <c r="D39" s="150" t="n">
        <v>16760</v>
      </c>
      <c r="E39" s="180" t="n">
        <v>4.39</v>
      </c>
      <c r="F39" s="181" t="n">
        <v>5</v>
      </c>
      <c r="G39" s="182" t="n">
        <v>2.48</v>
      </c>
    </row>
    <row r="40" customFormat="false" ht="12.75" hidden="false" customHeight="false" outlineLevel="0" collapsed="false">
      <c r="A40" s="142" t="n">
        <v>560062</v>
      </c>
      <c r="B40" s="87" t="s">
        <v>223</v>
      </c>
      <c r="C40" s="179" t="n">
        <v>48885</v>
      </c>
      <c r="D40" s="150" t="n">
        <v>12537</v>
      </c>
      <c r="E40" s="180" t="n">
        <v>3.9</v>
      </c>
      <c r="F40" s="181" t="n">
        <v>4.57</v>
      </c>
      <c r="G40" s="182" t="n">
        <v>1.81</v>
      </c>
    </row>
    <row r="41" customFormat="false" ht="12.75" hidden="false" customHeight="false" outlineLevel="0" collapsed="false">
      <c r="A41" s="142" t="n">
        <v>560063</v>
      </c>
      <c r="B41" s="87" t="s">
        <v>224</v>
      </c>
      <c r="C41" s="179" t="n">
        <v>54290</v>
      </c>
      <c r="D41" s="150" t="n">
        <v>15171</v>
      </c>
      <c r="E41" s="180" t="n">
        <v>3.58</v>
      </c>
      <c r="F41" s="181" t="n">
        <v>3.91</v>
      </c>
      <c r="G41" s="182" t="n">
        <v>2</v>
      </c>
    </row>
    <row r="42" customFormat="false" ht="12.75" hidden="false" customHeight="false" outlineLevel="0" collapsed="false">
      <c r="A42" s="142" t="n">
        <v>560064</v>
      </c>
      <c r="B42" s="87" t="s">
        <v>225</v>
      </c>
      <c r="C42" s="179" t="n">
        <v>154666</v>
      </c>
      <c r="D42" s="150" t="n">
        <v>30600</v>
      </c>
      <c r="E42" s="180" t="n">
        <v>5.05</v>
      </c>
      <c r="F42" s="181" t="n">
        <v>5</v>
      </c>
      <c r="G42" s="182" t="n">
        <v>2.6</v>
      </c>
    </row>
    <row r="43" customFormat="false" ht="12.75" hidden="false" customHeight="false" outlineLevel="0" collapsed="false">
      <c r="A43" s="142" t="n">
        <v>560065</v>
      </c>
      <c r="B43" s="87" t="s">
        <v>226</v>
      </c>
      <c r="C43" s="179" t="n">
        <v>115845</v>
      </c>
      <c r="D43" s="150" t="n">
        <v>13667</v>
      </c>
      <c r="E43" s="180" t="n">
        <v>8.48</v>
      </c>
      <c r="F43" s="181" t="n">
        <v>5</v>
      </c>
      <c r="G43" s="182" t="n">
        <v>3.32</v>
      </c>
    </row>
    <row r="44" customFormat="false" ht="12.75" hidden="false" customHeight="false" outlineLevel="0" collapsed="false">
      <c r="A44" s="142" t="n">
        <v>560066</v>
      </c>
      <c r="B44" s="87" t="s">
        <v>227</v>
      </c>
      <c r="C44" s="179" t="n">
        <v>62871</v>
      </c>
      <c r="D44" s="150" t="n">
        <v>8948</v>
      </c>
      <c r="E44" s="180" t="n">
        <v>7.03</v>
      </c>
      <c r="F44" s="181" t="n">
        <v>5</v>
      </c>
      <c r="G44" s="182" t="n">
        <v>2.43</v>
      </c>
    </row>
    <row r="45" customFormat="false" ht="12.75" hidden="false" customHeight="false" outlineLevel="0" collapsed="false">
      <c r="A45" s="142" t="n">
        <v>560067</v>
      </c>
      <c r="B45" s="87" t="s">
        <v>228</v>
      </c>
      <c r="C45" s="179" t="n">
        <v>94523</v>
      </c>
      <c r="D45" s="150" t="n">
        <v>21510</v>
      </c>
      <c r="E45" s="180" t="n">
        <v>4.39</v>
      </c>
      <c r="F45" s="181" t="n">
        <v>5</v>
      </c>
      <c r="G45" s="182" t="n">
        <v>2.87</v>
      </c>
    </row>
    <row r="46" customFormat="false" ht="12.75" hidden="false" customHeight="false" outlineLevel="0" collapsed="false">
      <c r="A46" s="142" t="n">
        <v>560068</v>
      </c>
      <c r="B46" s="87" t="s">
        <v>229</v>
      </c>
      <c r="C46" s="179" t="n">
        <v>115559</v>
      </c>
      <c r="D46" s="150" t="n">
        <v>23550</v>
      </c>
      <c r="E46" s="180" t="n">
        <v>4.91</v>
      </c>
      <c r="F46" s="181" t="n">
        <v>5</v>
      </c>
      <c r="G46" s="182" t="n">
        <v>1.91</v>
      </c>
    </row>
    <row r="47" customFormat="false" ht="12.75" hidden="false" customHeight="false" outlineLevel="0" collapsed="false">
      <c r="A47" s="142" t="n">
        <v>560069</v>
      </c>
      <c r="B47" s="87" t="s">
        <v>230</v>
      </c>
      <c r="C47" s="179" t="n">
        <v>126540</v>
      </c>
      <c r="D47" s="150" t="n">
        <v>16004</v>
      </c>
      <c r="E47" s="180" t="n">
        <v>7.91</v>
      </c>
      <c r="F47" s="181" t="n">
        <v>5</v>
      </c>
      <c r="G47" s="182" t="n">
        <v>2.71</v>
      </c>
    </row>
    <row r="48" customFormat="false" ht="12.75" hidden="false" customHeight="false" outlineLevel="0" collapsed="false">
      <c r="A48" s="142" t="n">
        <v>560070</v>
      </c>
      <c r="B48" s="87" t="s">
        <v>231</v>
      </c>
      <c r="C48" s="179" t="n">
        <v>288108</v>
      </c>
      <c r="D48" s="150" t="n">
        <v>51371</v>
      </c>
      <c r="E48" s="180" t="n">
        <v>5.61</v>
      </c>
      <c r="F48" s="181" t="n">
        <v>5</v>
      </c>
      <c r="G48" s="182" t="n">
        <v>3.24</v>
      </c>
    </row>
    <row r="49" customFormat="false" ht="12.75" hidden="false" customHeight="false" outlineLevel="0" collapsed="false">
      <c r="A49" s="142" t="n">
        <v>560071</v>
      </c>
      <c r="B49" s="87" t="s">
        <v>232</v>
      </c>
      <c r="C49" s="179" t="n">
        <v>58108</v>
      </c>
      <c r="D49" s="150" t="n">
        <v>17317</v>
      </c>
      <c r="E49" s="180" t="n">
        <v>3.36</v>
      </c>
      <c r="F49" s="181" t="n">
        <v>3.45</v>
      </c>
      <c r="G49" s="182" t="n">
        <v>1.81</v>
      </c>
    </row>
    <row r="50" customFormat="false" ht="12.75" hidden="false" customHeight="false" outlineLevel="0" collapsed="false">
      <c r="A50" s="142" t="n">
        <v>560072</v>
      </c>
      <c r="B50" s="87" t="s">
        <v>233</v>
      </c>
      <c r="C50" s="179" t="n">
        <v>87984</v>
      </c>
      <c r="D50" s="150" t="n">
        <v>19425</v>
      </c>
      <c r="E50" s="180" t="n">
        <v>4.53</v>
      </c>
      <c r="F50" s="181" t="n">
        <v>5</v>
      </c>
      <c r="G50" s="182" t="n">
        <v>2.14</v>
      </c>
    </row>
    <row r="51" customFormat="false" ht="12.75" hidden="false" customHeight="false" outlineLevel="0" collapsed="false">
      <c r="A51" s="142" t="n">
        <v>560073</v>
      </c>
      <c r="B51" s="87" t="s">
        <v>234</v>
      </c>
      <c r="C51" s="179" t="n">
        <v>63890</v>
      </c>
      <c r="D51" s="150" t="n">
        <v>10460</v>
      </c>
      <c r="E51" s="180" t="n">
        <v>6.11</v>
      </c>
      <c r="F51" s="181" t="n">
        <v>5</v>
      </c>
      <c r="G51" s="182" t="n">
        <v>2.74</v>
      </c>
    </row>
    <row r="52" customFormat="false" ht="12.75" hidden="false" customHeight="false" outlineLevel="0" collapsed="false">
      <c r="A52" s="142" t="n">
        <v>560074</v>
      </c>
      <c r="B52" s="87" t="s">
        <v>261</v>
      </c>
      <c r="C52" s="179" t="n">
        <v>66890</v>
      </c>
      <c r="D52" s="150" t="n">
        <v>16498</v>
      </c>
      <c r="E52" s="180" t="n">
        <v>4.05</v>
      </c>
      <c r="F52" s="181" t="n">
        <v>4.88</v>
      </c>
      <c r="G52" s="182" t="n">
        <v>2.21</v>
      </c>
    </row>
    <row r="53" customFormat="false" ht="12.75" hidden="false" customHeight="false" outlineLevel="0" collapsed="false">
      <c r="A53" s="142" t="n">
        <v>560075</v>
      </c>
      <c r="B53" s="87" t="s">
        <v>236</v>
      </c>
      <c r="C53" s="179" t="n">
        <v>177266</v>
      </c>
      <c r="D53" s="150" t="n">
        <v>28234</v>
      </c>
      <c r="E53" s="180" t="n">
        <v>6.28</v>
      </c>
      <c r="F53" s="181" t="n">
        <v>5</v>
      </c>
      <c r="G53" s="182" t="n">
        <v>2.93</v>
      </c>
    </row>
    <row r="54" customFormat="false" ht="12.75" hidden="false" customHeight="false" outlineLevel="0" collapsed="false">
      <c r="A54" s="142" t="n">
        <v>560076</v>
      </c>
      <c r="B54" s="87" t="s">
        <v>237</v>
      </c>
      <c r="C54" s="179" t="n">
        <v>38602</v>
      </c>
      <c r="D54" s="150" t="n">
        <v>9877</v>
      </c>
      <c r="E54" s="180" t="n">
        <v>3.91</v>
      </c>
      <c r="F54" s="181" t="n">
        <v>4.59</v>
      </c>
      <c r="G54" s="182" t="n">
        <v>2.01</v>
      </c>
    </row>
    <row r="55" customFormat="false" ht="12.75" hidden="false" customHeight="false" outlineLevel="0" collapsed="false">
      <c r="A55" s="142" t="n">
        <v>560077</v>
      </c>
      <c r="B55" s="87" t="s">
        <v>238</v>
      </c>
      <c r="C55" s="179" t="n">
        <v>89593</v>
      </c>
      <c r="D55" s="150" t="n">
        <v>11849</v>
      </c>
      <c r="E55" s="180" t="n">
        <v>7.56</v>
      </c>
      <c r="F55" s="181" t="n">
        <v>5</v>
      </c>
      <c r="G55" s="182" t="n">
        <v>2.82</v>
      </c>
    </row>
    <row r="56" customFormat="false" ht="12.75" hidden="false" customHeight="false" outlineLevel="0" collapsed="false">
      <c r="A56" s="142" t="n">
        <v>560078</v>
      </c>
      <c r="B56" s="87" t="s">
        <v>239</v>
      </c>
      <c r="C56" s="179" t="n">
        <v>132146</v>
      </c>
      <c r="D56" s="150" t="n">
        <v>31183</v>
      </c>
      <c r="E56" s="180" t="n">
        <v>4.24</v>
      </c>
      <c r="F56" s="181" t="n">
        <v>5</v>
      </c>
      <c r="G56" s="182" t="n">
        <v>2.85</v>
      </c>
    </row>
    <row r="57" customFormat="false" ht="12.75" hidden="false" customHeight="false" outlineLevel="0" collapsed="false">
      <c r="A57" s="142" t="n">
        <v>560079</v>
      </c>
      <c r="B57" s="87" t="s">
        <v>240</v>
      </c>
      <c r="C57" s="179" t="n">
        <v>156842</v>
      </c>
      <c r="D57" s="150" t="n">
        <v>31656</v>
      </c>
      <c r="E57" s="180" t="n">
        <v>4.95</v>
      </c>
      <c r="F57" s="181" t="n">
        <v>5</v>
      </c>
      <c r="G57" s="182" t="n">
        <v>2.65</v>
      </c>
    </row>
    <row r="58" customFormat="false" ht="12.75" hidden="false" customHeight="false" outlineLevel="0" collapsed="false">
      <c r="A58" s="142" t="n">
        <v>560080</v>
      </c>
      <c r="B58" s="87" t="s">
        <v>241</v>
      </c>
      <c r="C58" s="179" t="n">
        <v>62968</v>
      </c>
      <c r="D58" s="150" t="n">
        <v>16424</v>
      </c>
      <c r="E58" s="180" t="n">
        <v>3.83</v>
      </c>
      <c r="F58" s="181" t="n">
        <v>4.43</v>
      </c>
      <c r="G58" s="182" t="n">
        <v>1.85</v>
      </c>
    </row>
    <row r="59" customFormat="false" ht="12.75" hidden="false" customHeight="false" outlineLevel="0" collapsed="false">
      <c r="A59" s="142" t="n">
        <v>560081</v>
      </c>
      <c r="B59" s="87" t="s">
        <v>242</v>
      </c>
      <c r="C59" s="179" t="n">
        <v>95215</v>
      </c>
      <c r="D59" s="150" t="n">
        <v>20314</v>
      </c>
      <c r="E59" s="180" t="n">
        <v>4.69</v>
      </c>
      <c r="F59" s="181" t="n">
        <v>5</v>
      </c>
      <c r="G59" s="182" t="n">
        <v>2.16</v>
      </c>
    </row>
    <row r="60" customFormat="false" ht="12.75" hidden="false" customHeight="false" outlineLevel="0" collapsed="false">
      <c r="A60" s="142" t="n">
        <v>560082</v>
      </c>
      <c r="B60" s="87" t="s">
        <v>243</v>
      </c>
      <c r="C60" s="179" t="n">
        <v>83871</v>
      </c>
      <c r="D60" s="150" t="n">
        <v>14763</v>
      </c>
      <c r="E60" s="180" t="n">
        <v>5.68</v>
      </c>
      <c r="F60" s="181" t="n">
        <v>5</v>
      </c>
      <c r="G60" s="182" t="n">
        <v>3</v>
      </c>
    </row>
    <row r="61" customFormat="false" ht="12.75" hidden="false" customHeight="false" outlineLevel="0" collapsed="false">
      <c r="A61" s="142" t="n">
        <v>560083</v>
      </c>
      <c r="B61" s="87" t="s">
        <v>244</v>
      </c>
      <c r="C61" s="179" t="n">
        <v>78511</v>
      </c>
      <c r="D61" s="150" t="n">
        <v>13605</v>
      </c>
      <c r="E61" s="180" t="n">
        <v>5.77</v>
      </c>
      <c r="F61" s="181" t="n">
        <v>5</v>
      </c>
      <c r="G61" s="182" t="n">
        <v>3</v>
      </c>
    </row>
    <row r="62" customFormat="false" ht="12.75" hidden="false" customHeight="false" outlineLevel="0" collapsed="false">
      <c r="A62" s="142" t="n">
        <v>560084</v>
      </c>
      <c r="B62" s="87" t="s">
        <v>245</v>
      </c>
      <c r="C62" s="179" t="n">
        <v>62919</v>
      </c>
      <c r="D62" s="150" t="n">
        <v>20632</v>
      </c>
      <c r="E62" s="180" t="n">
        <v>3.05</v>
      </c>
      <c r="F62" s="181" t="n">
        <v>2.81</v>
      </c>
      <c r="G62" s="182" t="n">
        <v>1.8</v>
      </c>
    </row>
    <row r="63" customFormat="false" ht="12.75" hidden="false" customHeight="false" outlineLevel="0" collapsed="false">
      <c r="A63" s="142" t="n">
        <v>560085</v>
      </c>
      <c r="B63" s="87" t="s">
        <v>246</v>
      </c>
      <c r="C63" s="179" t="n">
        <v>41297</v>
      </c>
      <c r="D63" s="150" t="n">
        <v>9053</v>
      </c>
      <c r="E63" s="180" t="n">
        <v>4.56</v>
      </c>
      <c r="F63" s="181" t="n">
        <v>5</v>
      </c>
      <c r="G63" s="182" t="n">
        <v>3.24</v>
      </c>
    </row>
    <row r="64" customFormat="false" ht="12.75" hidden="false" customHeight="false" outlineLevel="0" collapsed="false">
      <c r="A64" s="135" t="n">
        <v>560086</v>
      </c>
      <c r="B64" s="87" t="s">
        <v>247</v>
      </c>
      <c r="C64" s="179" t="n">
        <v>95295</v>
      </c>
      <c r="D64" s="150" t="n">
        <v>18505</v>
      </c>
      <c r="E64" s="180" t="n">
        <v>5.15</v>
      </c>
      <c r="F64" s="181" t="n">
        <v>5</v>
      </c>
      <c r="G64" s="182" t="n">
        <v>3.58</v>
      </c>
    </row>
    <row r="65" customFormat="false" ht="12.75" hidden="false" customHeight="false" outlineLevel="0" collapsed="false">
      <c r="A65" s="135" t="n">
        <v>560087</v>
      </c>
      <c r="B65" s="87" t="s">
        <v>248</v>
      </c>
      <c r="C65" s="179" t="n">
        <v>115268</v>
      </c>
      <c r="D65" s="150" t="n">
        <v>23404</v>
      </c>
      <c r="E65" s="180" t="n">
        <v>4.93</v>
      </c>
      <c r="F65" s="181" t="n">
        <v>5</v>
      </c>
      <c r="G65" s="182" t="n">
        <v>3.78</v>
      </c>
    </row>
    <row r="66" customFormat="false" ht="25.5" hidden="false" customHeight="false" outlineLevel="0" collapsed="false">
      <c r="A66" s="135" t="n">
        <v>560088</v>
      </c>
      <c r="B66" s="87" t="s">
        <v>249</v>
      </c>
      <c r="C66" s="179" t="n">
        <v>24287</v>
      </c>
      <c r="D66" s="150" t="n">
        <v>5570</v>
      </c>
      <c r="E66" s="180" t="n">
        <v>4.36</v>
      </c>
      <c r="F66" s="181" t="n">
        <v>5</v>
      </c>
      <c r="G66" s="182" t="n">
        <v>4.12</v>
      </c>
    </row>
    <row r="67" customFormat="false" ht="25.5" hidden="false" customHeight="false" outlineLevel="0" collapsed="false">
      <c r="A67" s="135" t="n">
        <v>560089</v>
      </c>
      <c r="B67" s="87" t="s">
        <v>250</v>
      </c>
      <c r="C67" s="179" t="n">
        <v>16916</v>
      </c>
      <c r="D67" s="150" t="n">
        <v>3160</v>
      </c>
      <c r="E67" s="180" t="n">
        <v>5.35</v>
      </c>
      <c r="F67" s="181" t="n">
        <v>5</v>
      </c>
      <c r="G67" s="182" t="n">
        <v>3.57</v>
      </c>
    </row>
    <row r="68" customFormat="false" ht="25.5" hidden="false" customHeight="false" outlineLevel="0" collapsed="false">
      <c r="A68" s="143" t="n">
        <v>560096</v>
      </c>
      <c r="B68" s="87" t="s">
        <v>251</v>
      </c>
      <c r="C68" s="179" t="n">
        <v>1774</v>
      </c>
      <c r="D68" s="153" t="n">
        <v>746</v>
      </c>
      <c r="E68" s="180" t="n">
        <v>2.38</v>
      </c>
      <c r="F68" s="181" t="n">
        <v>1.43</v>
      </c>
      <c r="G68" s="182" t="n">
        <v>0.99</v>
      </c>
    </row>
    <row r="69" customFormat="false" ht="12.75" hidden="false" customHeight="false" outlineLevel="0" collapsed="false">
      <c r="A69" s="95" t="n">
        <v>560098</v>
      </c>
      <c r="B69" s="87" t="s">
        <v>252</v>
      </c>
      <c r="C69" s="179" t="n">
        <v>2290</v>
      </c>
      <c r="D69" s="153" t="n">
        <v>841</v>
      </c>
      <c r="E69" s="180" t="n">
        <v>2.72</v>
      </c>
      <c r="F69" s="181" t="n">
        <v>2.13</v>
      </c>
      <c r="G69" s="182" t="n">
        <v>3.39</v>
      </c>
    </row>
    <row r="70" customFormat="false" ht="25.5" hidden="false" customHeight="false" outlineLevel="0" collapsed="false">
      <c r="A70" s="135" t="n">
        <v>560099</v>
      </c>
      <c r="B70" s="87" t="s">
        <v>253</v>
      </c>
      <c r="C70" s="179" t="n">
        <v>6463</v>
      </c>
      <c r="D70" s="150" t="n">
        <v>2927</v>
      </c>
      <c r="E70" s="180" t="n">
        <v>2.21</v>
      </c>
      <c r="F70" s="181" t="n">
        <v>1.08</v>
      </c>
      <c r="G70" s="182" t="n">
        <v>1.33</v>
      </c>
    </row>
    <row r="71" customFormat="false" ht="25.5" hidden="false" customHeight="false" outlineLevel="0" collapsed="false">
      <c r="A71" s="135" t="n">
        <v>560101</v>
      </c>
      <c r="B71" s="87" t="s">
        <v>254</v>
      </c>
      <c r="C71" s="179" t="n">
        <v>41455</v>
      </c>
      <c r="D71" s="150" t="n">
        <v>10493</v>
      </c>
      <c r="E71" s="180" t="n">
        <v>3.95</v>
      </c>
      <c r="F71" s="181" t="n">
        <v>4.67</v>
      </c>
      <c r="G71" s="182" t="n">
        <v>3.62</v>
      </c>
    </row>
    <row r="72" s="186" customFormat="true" ht="12.75" hidden="false" customHeight="false" outlineLevel="0" collapsed="false">
      <c r="A72" s="97"/>
      <c r="B72" s="157" t="s">
        <v>22</v>
      </c>
      <c r="C72" s="183" t="n">
        <v>7458175</v>
      </c>
      <c r="D72" s="183" t="n">
        <v>1443276</v>
      </c>
      <c r="E72" s="184" t="n">
        <v>5.17</v>
      </c>
      <c r="F72" s="181"/>
      <c r="G72" s="185"/>
    </row>
    <row r="73" customFormat="false" ht="12.75" hidden="false" customHeight="false" outlineLevel="0" collapsed="false">
      <c r="A73" s="187"/>
      <c r="B73" s="188"/>
      <c r="C73" s="189"/>
      <c r="D73" s="189"/>
      <c r="E73" s="190"/>
      <c r="F73" s="191"/>
      <c r="G73" s="186"/>
    </row>
    <row r="74" customFormat="false" ht="12.75" hidden="false" customHeight="false" outlineLevel="0" collapsed="false">
      <c r="F74" s="186"/>
      <c r="G74" s="186"/>
    </row>
    <row r="75" customFormat="false" ht="12.75" hidden="false" customHeight="false" outlineLevel="0" collapsed="false">
      <c r="F75" s="186"/>
      <c r="G75" s="186"/>
    </row>
    <row r="76" customFormat="false" ht="12.75" hidden="false" customHeight="false" outlineLevel="0" collapsed="false">
      <c r="F76" s="186"/>
      <c r="G76" s="186"/>
    </row>
    <row r="77" customFormat="false" ht="12.75" hidden="false" customHeight="false" outlineLevel="0" collapsed="false">
      <c r="F77" s="186"/>
      <c r="G77" s="186"/>
    </row>
    <row r="78" customFormat="false" ht="12.75" hidden="false" customHeight="false" outlineLevel="0" collapsed="false">
      <c r="F78" s="186"/>
      <c r="G78" s="186"/>
    </row>
    <row r="79" customFormat="false" ht="12.75" hidden="false" customHeight="false" outlineLevel="0" collapsed="false">
      <c r="F79" s="186"/>
      <c r="G79" s="186"/>
    </row>
    <row r="80" customFormat="false" ht="12.75" hidden="false" customHeight="false" outlineLevel="0" collapsed="false">
      <c r="F80" s="186"/>
      <c r="G80" s="186"/>
    </row>
    <row r="81" customFormat="false" ht="12.75" hidden="false" customHeight="false" outlineLevel="0" collapsed="false">
      <c r="F81" s="186"/>
      <c r="G81" s="186"/>
    </row>
    <row r="82" customFormat="false" ht="12.75" hidden="false" customHeight="false" outlineLevel="0" collapsed="false">
      <c r="F82" s="186"/>
      <c r="G82" s="186"/>
    </row>
    <row r="83" customFormat="false" ht="12.75" hidden="false" customHeight="false" outlineLevel="0" collapsed="false">
      <c r="F83" s="186"/>
      <c r="G83" s="186"/>
    </row>
    <row r="84" customFormat="false" ht="12.75" hidden="false" customHeight="false" outlineLevel="0" collapsed="false">
      <c r="F84" s="186"/>
      <c r="G84" s="186"/>
    </row>
    <row r="85" customFormat="false" ht="12.75" hidden="false" customHeight="false" outlineLevel="0" collapsed="false">
      <c r="F85" s="186"/>
      <c r="G85" s="186"/>
    </row>
    <row r="86" customFormat="false" ht="12.75" hidden="false" customHeight="false" outlineLevel="0" collapsed="false">
      <c r="F86" s="186"/>
      <c r="G86" s="186"/>
    </row>
    <row r="87" customFormat="false" ht="12.75" hidden="false" customHeight="false" outlineLevel="0" collapsed="false">
      <c r="F87" s="186"/>
      <c r="G87" s="186"/>
    </row>
    <row r="88" customFormat="false" ht="12.75" hidden="false" customHeight="false" outlineLevel="0" collapsed="false">
      <c r="F88" s="186"/>
      <c r="G88" s="186"/>
    </row>
    <row r="89" customFormat="false" ht="12.75" hidden="false" customHeight="false" outlineLevel="0" collapsed="false">
      <c r="F89" s="186"/>
      <c r="G89" s="186"/>
    </row>
    <row r="90" customFormat="false" ht="12.75" hidden="false" customHeight="false" outlineLevel="0" collapsed="false">
      <c r="F90" s="186"/>
      <c r="G90" s="186"/>
    </row>
    <row r="91" customFormat="false" ht="12.75" hidden="false" customHeight="false" outlineLevel="0" collapsed="false">
      <c r="F91" s="186"/>
      <c r="G91" s="186"/>
    </row>
    <row r="92" customFormat="false" ht="12.75" hidden="false" customHeight="false" outlineLevel="0" collapsed="false">
      <c r="F92" s="186"/>
      <c r="G92" s="186"/>
    </row>
    <row r="93" customFormat="false" ht="12.75" hidden="false" customHeight="false" outlineLevel="0" collapsed="false">
      <c r="F93" s="186"/>
      <c r="G93" s="186"/>
    </row>
    <row r="94" customFormat="false" ht="12.75" hidden="false" customHeight="false" outlineLevel="0" collapsed="false">
      <c r="F94" s="186"/>
      <c r="G94" s="186"/>
    </row>
    <row r="95" customFormat="false" ht="12.75" hidden="false" customHeight="false" outlineLevel="0" collapsed="false">
      <c r="F95" s="186"/>
      <c r="G95" s="186"/>
    </row>
    <row r="96" customFormat="false" ht="12.75" hidden="false" customHeight="false" outlineLevel="0" collapsed="false">
      <c r="F96" s="186"/>
      <c r="G96" s="186"/>
    </row>
    <row r="97" customFormat="false" ht="12.75" hidden="false" customHeight="false" outlineLevel="0" collapsed="false">
      <c r="F97" s="186"/>
      <c r="G97" s="186"/>
    </row>
    <row r="98" customFormat="false" ht="12.75" hidden="false" customHeight="false" outlineLevel="0" collapsed="false">
      <c r="F98" s="186"/>
      <c r="G98" s="186"/>
    </row>
    <row r="99" customFormat="false" ht="12.75" hidden="false" customHeight="false" outlineLevel="0" collapsed="false">
      <c r="F99" s="186"/>
      <c r="G99" s="186"/>
    </row>
    <row r="100" customFormat="false" ht="12.75" hidden="false" customHeight="false" outlineLevel="0" collapsed="false">
      <c r="F100" s="186"/>
      <c r="G100" s="186"/>
    </row>
    <row r="101" customFormat="false" ht="12.75" hidden="false" customHeight="false" outlineLevel="0" collapsed="false">
      <c r="F101" s="186"/>
      <c r="G101" s="186"/>
    </row>
    <row r="102" customFormat="false" ht="12.75" hidden="false" customHeight="false" outlineLevel="0" collapsed="false">
      <c r="F102" s="186"/>
      <c r="G102" s="186"/>
    </row>
    <row r="103" customFormat="false" ht="12.75" hidden="false" customHeight="false" outlineLevel="0" collapsed="false">
      <c r="F103" s="186"/>
      <c r="G103" s="186"/>
    </row>
    <row r="104" customFormat="false" ht="12.75" hidden="false" customHeight="false" outlineLevel="0" collapsed="false">
      <c r="F104" s="186"/>
      <c r="G104" s="186"/>
    </row>
    <row r="105" customFormat="false" ht="12.75" hidden="false" customHeight="false" outlineLevel="0" collapsed="false">
      <c r="F105" s="186"/>
      <c r="G105" s="186"/>
    </row>
    <row r="106" customFormat="false" ht="12.75" hidden="false" customHeight="false" outlineLevel="0" collapsed="false">
      <c r="F106" s="186"/>
      <c r="G106" s="186"/>
    </row>
    <row r="107" customFormat="false" ht="12.75" hidden="false" customHeight="false" outlineLevel="0" collapsed="false">
      <c r="F107" s="186"/>
      <c r="G107" s="186"/>
    </row>
    <row r="108" customFormat="false" ht="12.75" hidden="false" customHeight="false" outlineLevel="0" collapsed="false">
      <c r="F108" s="186"/>
      <c r="G108" s="186"/>
    </row>
    <row r="109" customFormat="false" ht="12.75" hidden="false" customHeight="false" outlineLevel="0" collapsed="false">
      <c r="F109" s="186"/>
      <c r="G109" s="186"/>
    </row>
    <row r="110" customFormat="false" ht="12.75" hidden="false" customHeight="false" outlineLevel="0" collapsed="false">
      <c r="F110" s="186"/>
      <c r="G110" s="186"/>
    </row>
    <row r="111" customFormat="false" ht="12.75" hidden="false" customHeight="false" outlineLevel="0" collapsed="false">
      <c r="F111" s="186"/>
      <c r="G111" s="186"/>
    </row>
    <row r="112" customFormat="false" ht="12.75" hidden="false" customHeight="false" outlineLevel="0" collapsed="false">
      <c r="F112" s="186"/>
      <c r="G112" s="186"/>
    </row>
    <row r="113" customFormat="false" ht="12.75" hidden="false" customHeight="false" outlineLevel="0" collapsed="false">
      <c r="F113" s="186"/>
      <c r="G113" s="186"/>
    </row>
    <row r="114" customFormat="false" ht="12.75" hidden="false" customHeight="false" outlineLevel="0" collapsed="false">
      <c r="F114" s="186"/>
      <c r="G114" s="186"/>
    </row>
    <row r="115" customFormat="false" ht="12.75" hidden="false" customHeight="false" outlineLevel="0" collapsed="false">
      <c r="F115" s="186"/>
      <c r="G115" s="186"/>
    </row>
    <row r="116" customFormat="false" ht="12.75" hidden="false" customHeight="false" outlineLevel="0" collapsed="false">
      <c r="F116" s="186"/>
      <c r="G116" s="186"/>
    </row>
    <row r="117" customFormat="false" ht="12.75" hidden="false" customHeight="false" outlineLevel="0" collapsed="false">
      <c r="F117" s="186"/>
      <c r="G117" s="186"/>
    </row>
    <row r="118" customFormat="false" ht="12.75" hidden="false" customHeight="false" outlineLevel="0" collapsed="false">
      <c r="F118" s="186"/>
      <c r="G118" s="186"/>
    </row>
    <row r="119" customFormat="false" ht="12.75" hidden="false" customHeight="false" outlineLevel="0" collapsed="false">
      <c r="F119" s="186"/>
      <c r="G119" s="186"/>
    </row>
    <row r="120" customFormat="false" ht="12.75" hidden="false" customHeight="false" outlineLevel="0" collapsed="false">
      <c r="F120" s="186"/>
      <c r="G120" s="186"/>
    </row>
    <row r="121" customFormat="false" ht="12.75" hidden="false" customHeight="false" outlineLevel="0" collapsed="false">
      <c r="F121" s="186"/>
      <c r="G121" s="186"/>
    </row>
    <row r="122" customFormat="false" ht="12.75" hidden="false" customHeight="false" outlineLevel="0" collapsed="false">
      <c r="F122" s="186"/>
      <c r="G122" s="186"/>
    </row>
    <row r="123" customFormat="false" ht="12.75" hidden="false" customHeight="false" outlineLevel="0" collapsed="false">
      <c r="F123" s="186"/>
      <c r="G123" s="186"/>
    </row>
    <row r="124" customFormat="false" ht="12.75" hidden="false" customHeight="false" outlineLevel="0" collapsed="false">
      <c r="F124" s="186"/>
      <c r="G124" s="186"/>
    </row>
    <row r="125" customFormat="false" ht="12.75" hidden="false" customHeight="false" outlineLevel="0" collapsed="false">
      <c r="F125" s="186"/>
      <c r="G125" s="186"/>
    </row>
    <row r="126" customFormat="false" ht="12.75" hidden="false" customHeight="false" outlineLevel="0" collapsed="false">
      <c r="F126" s="186"/>
      <c r="G126" s="186"/>
    </row>
    <row r="127" customFormat="false" ht="12.75" hidden="false" customHeight="false" outlineLevel="0" collapsed="false">
      <c r="F127" s="186"/>
      <c r="G127" s="186"/>
    </row>
    <row r="128" customFormat="false" ht="12.75" hidden="false" customHeight="false" outlineLevel="0" collapsed="false">
      <c r="F128" s="186"/>
      <c r="G128" s="186"/>
    </row>
    <row r="129" customFormat="false" ht="12.75" hidden="false" customHeight="false" outlineLevel="0" collapsed="false">
      <c r="F129" s="186"/>
      <c r="G129" s="186"/>
    </row>
    <row r="130" customFormat="false" ht="12.75" hidden="false" customHeight="false" outlineLevel="0" collapsed="false">
      <c r="F130" s="186"/>
      <c r="G130" s="186"/>
    </row>
    <row r="131" customFormat="false" ht="12.75" hidden="false" customHeight="false" outlineLevel="0" collapsed="false">
      <c r="F131" s="186"/>
      <c r="G131" s="186"/>
    </row>
    <row r="132" customFormat="false" ht="12.75" hidden="false" customHeight="false" outlineLevel="0" collapsed="false">
      <c r="F132" s="186"/>
      <c r="G132" s="186"/>
    </row>
    <row r="133" customFormat="false" ht="12.75" hidden="false" customHeight="false" outlineLevel="0" collapsed="false">
      <c r="F133" s="186"/>
      <c r="G133" s="186"/>
    </row>
    <row r="134" customFormat="false" ht="12.75" hidden="false" customHeight="false" outlineLevel="0" collapsed="false">
      <c r="F134" s="186"/>
      <c r="G134" s="186"/>
    </row>
    <row r="135" customFormat="false" ht="12.75" hidden="false" customHeight="false" outlineLevel="0" collapsed="false">
      <c r="F135" s="186"/>
      <c r="G135" s="186"/>
    </row>
    <row r="136" customFormat="false" ht="12.75" hidden="false" customHeight="false" outlineLevel="0" collapsed="false">
      <c r="F136" s="186"/>
      <c r="G136" s="186"/>
    </row>
    <row r="137" customFormat="false" ht="12.75" hidden="false" customHeight="false" outlineLevel="0" collapsed="false">
      <c r="F137" s="186"/>
      <c r="G137" s="186"/>
    </row>
    <row r="138" customFormat="false" ht="12.75" hidden="false" customHeight="false" outlineLevel="0" collapsed="false">
      <c r="F138" s="186"/>
      <c r="G138" s="186"/>
    </row>
    <row r="139" customFormat="false" ht="12.75" hidden="false" customHeight="false" outlineLevel="0" collapsed="false">
      <c r="F139" s="186"/>
      <c r="G139" s="186"/>
    </row>
    <row r="140" customFormat="false" ht="12.75" hidden="false" customHeight="false" outlineLevel="0" collapsed="false">
      <c r="F140" s="186"/>
      <c r="G140" s="186"/>
    </row>
    <row r="141" customFormat="false" ht="12.75" hidden="false" customHeight="false" outlineLevel="0" collapsed="false">
      <c r="F141" s="186"/>
      <c r="G141" s="186"/>
    </row>
    <row r="142" customFormat="false" ht="12.75" hidden="false" customHeight="false" outlineLevel="0" collapsed="false">
      <c r="F142" s="186"/>
      <c r="G142" s="186"/>
    </row>
    <row r="143" customFormat="false" ht="12.75" hidden="false" customHeight="false" outlineLevel="0" collapsed="false">
      <c r="F143" s="186"/>
      <c r="G143" s="186"/>
    </row>
    <row r="144" customFormat="false" ht="12.75" hidden="false" customHeight="false" outlineLevel="0" collapsed="false">
      <c r="F144" s="186"/>
      <c r="G144" s="186"/>
    </row>
    <row r="145" customFormat="false" ht="12.75" hidden="false" customHeight="false" outlineLevel="0" collapsed="false">
      <c r="F145" s="186"/>
      <c r="G145" s="186"/>
    </row>
    <row r="146" customFormat="false" ht="12.75" hidden="false" customHeight="false" outlineLevel="0" collapsed="false">
      <c r="F146" s="186"/>
      <c r="G146" s="186"/>
    </row>
    <row r="147" customFormat="false" ht="12.75" hidden="false" customHeight="false" outlineLevel="0" collapsed="false">
      <c r="F147" s="186"/>
      <c r="G147" s="186"/>
    </row>
    <row r="148" customFormat="false" ht="12.75" hidden="false" customHeight="false" outlineLevel="0" collapsed="false">
      <c r="F148" s="186"/>
      <c r="G148" s="186"/>
    </row>
    <row r="149" customFormat="false" ht="12.75" hidden="false" customHeight="false" outlineLevel="0" collapsed="false">
      <c r="F149" s="186"/>
      <c r="G149" s="186"/>
    </row>
    <row r="150" customFormat="false" ht="12.75" hidden="false" customHeight="false" outlineLevel="0" collapsed="false">
      <c r="F150" s="186"/>
      <c r="G150" s="186"/>
    </row>
    <row r="151" customFormat="false" ht="12.75" hidden="false" customHeight="false" outlineLevel="0" collapsed="false">
      <c r="F151" s="186"/>
      <c r="G151" s="186"/>
    </row>
    <row r="152" customFormat="false" ht="12.75" hidden="false" customHeight="false" outlineLevel="0" collapsed="false">
      <c r="F152" s="186"/>
      <c r="G152" s="186"/>
    </row>
    <row r="153" customFormat="false" ht="12.75" hidden="false" customHeight="false" outlineLevel="0" collapsed="false">
      <c r="F153" s="186"/>
      <c r="G153" s="186"/>
    </row>
    <row r="154" customFormat="false" ht="12.75" hidden="false" customHeight="false" outlineLevel="0" collapsed="false">
      <c r="F154" s="186"/>
      <c r="G154" s="186"/>
    </row>
    <row r="155" customFormat="false" ht="12.75" hidden="false" customHeight="false" outlineLevel="0" collapsed="false">
      <c r="F155" s="186"/>
      <c r="G155" s="186"/>
    </row>
    <row r="156" customFormat="false" ht="12.75" hidden="false" customHeight="false" outlineLevel="0" collapsed="false">
      <c r="F156" s="186"/>
      <c r="G156" s="186"/>
    </row>
    <row r="157" customFormat="false" ht="12.75" hidden="false" customHeight="false" outlineLevel="0" collapsed="false">
      <c r="F157" s="186"/>
      <c r="G157" s="186"/>
    </row>
    <row r="158" customFormat="false" ht="12.75" hidden="false" customHeight="false" outlineLevel="0" collapsed="false">
      <c r="F158" s="186"/>
      <c r="G158" s="186"/>
    </row>
    <row r="159" customFormat="false" ht="12.75" hidden="false" customHeight="false" outlineLevel="0" collapsed="false">
      <c r="F159" s="186"/>
      <c r="G159" s="186"/>
    </row>
    <row r="160" customFormat="false" ht="12.75" hidden="false" customHeight="false" outlineLevel="0" collapsed="false">
      <c r="F160" s="186"/>
      <c r="G160" s="186"/>
    </row>
    <row r="161" customFormat="false" ht="12.75" hidden="false" customHeight="false" outlineLevel="0" collapsed="false">
      <c r="F161" s="186"/>
      <c r="G161" s="186"/>
    </row>
    <row r="162" customFormat="false" ht="12.75" hidden="false" customHeight="false" outlineLevel="0" collapsed="false">
      <c r="F162" s="186"/>
      <c r="G162" s="186"/>
    </row>
    <row r="163" customFormat="false" ht="12.75" hidden="false" customHeight="false" outlineLevel="0" collapsed="false">
      <c r="F163" s="186"/>
      <c r="G163" s="186"/>
    </row>
    <row r="164" customFormat="false" ht="12.75" hidden="false" customHeight="false" outlineLevel="0" collapsed="false">
      <c r="F164" s="186"/>
      <c r="G164" s="186"/>
    </row>
    <row r="165" customFormat="false" ht="12.75" hidden="false" customHeight="false" outlineLevel="0" collapsed="false">
      <c r="F165" s="186"/>
      <c r="G165" s="186"/>
    </row>
    <row r="166" customFormat="false" ht="12.75" hidden="false" customHeight="false" outlineLevel="0" collapsed="false">
      <c r="F166" s="186"/>
      <c r="G166" s="186"/>
    </row>
    <row r="167" customFormat="false" ht="12.75" hidden="false" customHeight="false" outlineLevel="0" collapsed="false">
      <c r="F167" s="186"/>
      <c r="G167" s="186"/>
    </row>
  </sheetData>
  <mergeCells count="3">
    <mergeCell ref="D1:G1"/>
    <mergeCell ref="A2:G2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169" width="34.28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170" width="14.85"/>
    <col collapsed="false" customWidth="true" hidden="false" outlineLevel="0" max="6" min="6" style="0" width="12.14"/>
  </cols>
  <sheetData>
    <row r="1" customFormat="false" ht="64.5" hidden="false" customHeight="true" outlineLevel="0" collapsed="false">
      <c r="A1" s="193"/>
      <c r="B1" s="125"/>
      <c r="C1" s="126"/>
      <c r="D1" s="129" t="s">
        <v>291</v>
      </c>
      <c r="E1" s="129"/>
      <c r="F1" s="129"/>
    </row>
    <row r="2" s="125" customFormat="true" ht="54.75" hidden="false" customHeight="true" outlineLevel="0" collapsed="false">
      <c r="A2" s="146" t="s">
        <v>292</v>
      </c>
      <c r="B2" s="146"/>
      <c r="C2" s="146"/>
      <c r="D2" s="146"/>
      <c r="E2" s="146"/>
      <c r="F2" s="146"/>
    </row>
    <row r="3" s="125" customFormat="true" ht="12" hidden="false" customHeight="true" outlineLevel="0" collapsed="false">
      <c r="A3" s="194"/>
      <c r="B3" s="171"/>
      <c r="C3" s="172"/>
      <c r="D3" s="172"/>
      <c r="E3" s="173"/>
      <c r="F3" s="174"/>
    </row>
    <row r="4" customFormat="false" ht="27" hidden="false" customHeight="true" outlineLevel="0" collapsed="false">
      <c r="A4" s="175" t="s">
        <v>293</v>
      </c>
      <c r="B4" s="175"/>
      <c r="C4" s="175"/>
      <c r="D4" s="175"/>
      <c r="E4" s="175"/>
      <c r="F4" s="175"/>
      <c r="G4" s="126"/>
      <c r="H4" s="127"/>
    </row>
    <row r="5" s="195" customFormat="true" ht="121.5" hidden="false" customHeight="true" outlineLevel="0" collapsed="false">
      <c r="A5" s="132" t="s">
        <v>179</v>
      </c>
      <c r="B5" s="132" t="s">
        <v>265</v>
      </c>
      <c r="C5" s="176" t="s">
        <v>286</v>
      </c>
      <c r="D5" s="134" t="s">
        <v>287</v>
      </c>
      <c r="E5" s="177" t="s">
        <v>294</v>
      </c>
      <c r="F5" s="178" t="s">
        <v>289</v>
      </c>
    </row>
    <row r="6" s="195" customFormat="true" ht="14.25" hidden="false" customHeight="true" outlineLevel="0" collapsed="false">
      <c r="A6" s="132"/>
      <c r="B6" s="132"/>
      <c r="C6" s="176"/>
      <c r="D6" s="134"/>
      <c r="E6" s="177"/>
      <c r="F6" s="178"/>
    </row>
    <row r="7" customFormat="false" ht="12.75" hidden="false" customHeight="false" outlineLevel="0" collapsed="false">
      <c r="A7" s="135" t="n">
        <v>560002</v>
      </c>
      <c r="B7" s="87" t="s">
        <v>189</v>
      </c>
      <c r="C7" s="196" t="n">
        <v>0</v>
      </c>
      <c r="D7" s="197"/>
      <c r="E7" s="180" t="n">
        <v>0</v>
      </c>
      <c r="F7" s="140" t="n">
        <v>0</v>
      </c>
    </row>
    <row r="8" customFormat="false" ht="25.5" hidden="false" customHeight="false" outlineLevel="0" collapsed="false">
      <c r="A8" s="135" t="n">
        <v>560014</v>
      </c>
      <c r="B8" s="87" t="s">
        <v>190</v>
      </c>
      <c r="C8" s="196" t="n">
        <v>377</v>
      </c>
      <c r="D8" s="198" t="n">
        <v>85</v>
      </c>
      <c r="E8" s="180" t="n">
        <v>4.44</v>
      </c>
      <c r="F8" s="181" t="n">
        <v>3.37</v>
      </c>
    </row>
    <row r="9" customFormat="false" ht="12.75" hidden="false" customHeight="false" outlineLevel="0" collapsed="false">
      <c r="A9" s="135" t="n">
        <v>560017</v>
      </c>
      <c r="B9" s="87" t="s">
        <v>191</v>
      </c>
      <c r="C9" s="196" t="n">
        <v>36</v>
      </c>
      <c r="D9" s="198" t="n">
        <v>2</v>
      </c>
      <c r="E9" s="180" t="n">
        <v>18</v>
      </c>
      <c r="F9" s="181" t="n">
        <v>5</v>
      </c>
    </row>
    <row r="10" customFormat="false" ht="12.75" hidden="false" customHeight="false" outlineLevel="0" collapsed="false">
      <c r="A10" s="135" t="n">
        <v>560019</v>
      </c>
      <c r="B10" s="87" t="s">
        <v>192</v>
      </c>
      <c r="C10" s="196" t="n">
        <v>39890</v>
      </c>
      <c r="D10" s="199" t="n">
        <v>3729</v>
      </c>
      <c r="E10" s="180" t="n">
        <v>10.7</v>
      </c>
      <c r="F10" s="181" t="n">
        <v>5</v>
      </c>
    </row>
    <row r="11" customFormat="false" ht="12.75" hidden="false" customHeight="false" outlineLevel="0" collapsed="false">
      <c r="A11" s="142" t="n">
        <v>560021</v>
      </c>
      <c r="B11" s="87" t="s">
        <v>193</v>
      </c>
      <c r="C11" s="196" t="n">
        <v>402673</v>
      </c>
      <c r="D11" s="199" t="n">
        <v>33671</v>
      </c>
      <c r="E11" s="180" t="n">
        <v>11.96</v>
      </c>
      <c r="F11" s="181" t="n">
        <v>5</v>
      </c>
    </row>
    <row r="12" customFormat="false" ht="12.75" hidden="false" customHeight="false" outlineLevel="0" collapsed="false">
      <c r="A12" s="142" t="n">
        <v>560022</v>
      </c>
      <c r="B12" s="87" t="s">
        <v>194</v>
      </c>
      <c r="C12" s="196" t="n">
        <v>249323</v>
      </c>
      <c r="D12" s="199" t="n">
        <v>21835</v>
      </c>
      <c r="E12" s="180" t="n">
        <v>11.42</v>
      </c>
      <c r="F12" s="181" t="n">
        <v>5</v>
      </c>
    </row>
    <row r="13" customFormat="false" ht="12.75" hidden="false" customHeight="false" outlineLevel="0" collapsed="false">
      <c r="A13" s="142" t="n">
        <v>560024</v>
      </c>
      <c r="B13" s="87" t="s">
        <v>195</v>
      </c>
      <c r="C13" s="196" t="n">
        <v>576007</v>
      </c>
      <c r="D13" s="199" t="n">
        <v>46337</v>
      </c>
      <c r="E13" s="180" t="n">
        <v>12.43</v>
      </c>
      <c r="F13" s="181" t="n">
        <v>5</v>
      </c>
    </row>
    <row r="14" customFormat="false" ht="25.5" hidden="false" customHeight="false" outlineLevel="0" collapsed="false">
      <c r="A14" s="142" t="n">
        <v>560026</v>
      </c>
      <c r="B14" s="87" t="s">
        <v>196</v>
      </c>
      <c r="C14" s="196" t="n">
        <v>211530</v>
      </c>
      <c r="D14" s="199" t="n">
        <v>16293</v>
      </c>
      <c r="E14" s="180" t="n">
        <v>12.98</v>
      </c>
      <c r="F14" s="181" t="n">
        <v>5</v>
      </c>
    </row>
    <row r="15" customFormat="false" ht="12.75" hidden="false" customHeight="false" outlineLevel="0" collapsed="false">
      <c r="A15" s="142" t="n">
        <v>560031</v>
      </c>
      <c r="B15" s="87" t="s">
        <v>197</v>
      </c>
      <c r="C15" s="196" t="n">
        <v>126672</v>
      </c>
      <c r="D15" s="199" t="n">
        <v>10376</v>
      </c>
      <c r="E15" s="180" t="n">
        <v>12.21</v>
      </c>
      <c r="F15" s="181" t="n">
        <v>5</v>
      </c>
    </row>
    <row r="16" customFormat="false" ht="12.75" hidden="false" customHeight="false" outlineLevel="0" collapsed="false">
      <c r="A16" s="142" t="n">
        <v>560032</v>
      </c>
      <c r="B16" s="87" t="s">
        <v>198</v>
      </c>
      <c r="C16" s="196" t="n">
        <v>58</v>
      </c>
      <c r="D16" s="198" t="n">
        <v>4</v>
      </c>
      <c r="E16" s="180" t="n">
        <v>14.5</v>
      </c>
      <c r="F16" s="181" t="n">
        <v>5</v>
      </c>
    </row>
    <row r="17" customFormat="false" ht="12.75" hidden="false" customHeight="false" outlineLevel="0" collapsed="false">
      <c r="A17" s="142" t="n">
        <v>560033</v>
      </c>
      <c r="B17" s="87" t="s">
        <v>199</v>
      </c>
      <c r="C17" s="196" t="n">
        <v>0</v>
      </c>
      <c r="D17" s="198" t="n">
        <v>1</v>
      </c>
      <c r="E17" s="180" t="n">
        <v>0</v>
      </c>
      <c r="F17" s="140" t="n">
        <v>0</v>
      </c>
    </row>
    <row r="18" customFormat="false" ht="12.75" hidden="false" customHeight="false" outlineLevel="0" collapsed="false">
      <c r="A18" s="142" t="n">
        <v>560034</v>
      </c>
      <c r="B18" s="87" t="s">
        <v>200</v>
      </c>
      <c r="C18" s="196" t="n">
        <v>2</v>
      </c>
      <c r="D18" s="198" t="n">
        <v>2</v>
      </c>
      <c r="E18" s="180" t="n">
        <v>1</v>
      </c>
      <c r="F18" s="140" t="n">
        <v>1</v>
      </c>
    </row>
    <row r="19" customFormat="false" ht="12.75" hidden="false" customHeight="false" outlineLevel="0" collapsed="false">
      <c r="A19" s="142" t="n">
        <v>560035</v>
      </c>
      <c r="B19" s="87" t="s">
        <v>201</v>
      </c>
      <c r="C19" s="196" t="n">
        <v>283477</v>
      </c>
      <c r="D19" s="199" t="n">
        <v>28929</v>
      </c>
      <c r="E19" s="180" t="n">
        <v>9.8</v>
      </c>
      <c r="F19" s="181" t="n">
        <v>5</v>
      </c>
    </row>
    <row r="20" customFormat="false" ht="12.75" hidden="false" customHeight="false" outlineLevel="0" collapsed="false">
      <c r="A20" s="142" t="n">
        <v>560036</v>
      </c>
      <c r="B20" s="87" t="s">
        <v>202</v>
      </c>
      <c r="C20" s="196" t="n">
        <v>17</v>
      </c>
      <c r="D20" s="197"/>
      <c r="E20" s="180" t="n">
        <v>0</v>
      </c>
      <c r="F20" s="140" t="n">
        <v>0</v>
      </c>
    </row>
    <row r="21" customFormat="false" ht="12.75" hidden="false" customHeight="false" outlineLevel="0" collapsed="false">
      <c r="A21" s="142" t="n">
        <v>560039</v>
      </c>
      <c r="B21" s="87" t="s">
        <v>203</v>
      </c>
      <c r="C21" s="196" t="n">
        <v>32</v>
      </c>
      <c r="D21" s="198" t="n">
        <v>8</v>
      </c>
      <c r="E21" s="180" t="n">
        <v>4</v>
      </c>
      <c r="F21" s="181" t="n">
        <v>3.07</v>
      </c>
    </row>
    <row r="22" customFormat="false" ht="12.75" hidden="false" customHeight="false" outlineLevel="0" collapsed="false">
      <c r="A22" s="142" t="n">
        <v>560040</v>
      </c>
      <c r="B22" s="87" t="s">
        <v>260</v>
      </c>
      <c r="C22" s="196" t="n">
        <v>2304</v>
      </c>
      <c r="D22" s="198" t="n">
        <v>245</v>
      </c>
      <c r="E22" s="180" t="n">
        <v>9.4</v>
      </c>
      <c r="F22" s="181" t="n">
        <v>5</v>
      </c>
    </row>
    <row r="23" customFormat="false" ht="12.75" hidden="false" customHeight="false" outlineLevel="0" collapsed="false">
      <c r="A23" s="142" t="n">
        <v>560041</v>
      </c>
      <c r="B23" s="87" t="s">
        <v>205</v>
      </c>
      <c r="C23" s="196" t="n">
        <v>211130</v>
      </c>
      <c r="D23" s="199" t="n">
        <v>17392</v>
      </c>
      <c r="E23" s="180" t="n">
        <v>12.14</v>
      </c>
      <c r="F23" s="181" t="n">
        <v>5</v>
      </c>
    </row>
    <row r="24" customFormat="false" ht="12.75" hidden="false" customHeight="false" outlineLevel="0" collapsed="false">
      <c r="A24" s="142" t="n">
        <v>560043</v>
      </c>
      <c r="B24" s="87" t="s">
        <v>206</v>
      </c>
      <c r="C24" s="196" t="n">
        <v>55536</v>
      </c>
      <c r="D24" s="199" t="n">
        <v>5254</v>
      </c>
      <c r="E24" s="180" t="n">
        <v>10.57</v>
      </c>
      <c r="F24" s="181" t="n">
        <v>5</v>
      </c>
    </row>
    <row r="25" customFormat="false" ht="12.75" hidden="false" customHeight="false" outlineLevel="0" collapsed="false">
      <c r="A25" s="142" t="n">
        <v>560045</v>
      </c>
      <c r="B25" s="87" t="s">
        <v>207</v>
      </c>
      <c r="C25" s="196" t="n">
        <v>56228</v>
      </c>
      <c r="D25" s="199" t="n">
        <v>4733</v>
      </c>
      <c r="E25" s="180" t="n">
        <v>11.88</v>
      </c>
      <c r="F25" s="181" t="n">
        <v>5</v>
      </c>
    </row>
    <row r="26" customFormat="false" ht="12.75" hidden="false" customHeight="false" outlineLevel="0" collapsed="false">
      <c r="A26" s="142" t="n">
        <v>560046</v>
      </c>
      <c r="B26" s="87" t="s">
        <v>208</v>
      </c>
      <c r="C26" s="196" t="n">
        <v>63791</v>
      </c>
      <c r="D26" s="199" t="n">
        <v>4336</v>
      </c>
      <c r="E26" s="180" t="n">
        <v>14.71</v>
      </c>
      <c r="F26" s="181" t="n">
        <v>5</v>
      </c>
    </row>
    <row r="27" customFormat="false" ht="12.75" hidden="false" customHeight="false" outlineLevel="0" collapsed="false">
      <c r="A27" s="142" t="n">
        <v>560047</v>
      </c>
      <c r="B27" s="87" t="s">
        <v>209</v>
      </c>
      <c r="C27" s="196" t="n">
        <v>39416</v>
      </c>
      <c r="D27" s="199" t="n">
        <v>3293</v>
      </c>
      <c r="E27" s="180" t="n">
        <v>11.97</v>
      </c>
      <c r="F27" s="181" t="n">
        <v>5</v>
      </c>
    </row>
    <row r="28" customFormat="false" ht="12.75" hidden="false" customHeight="false" outlineLevel="0" collapsed="false">
      <c r="A28" s="142" t="n">
        <v>560049</v>
      </c>
      <c r="B28" s="87" t="s">
        <v>210</v>
      </c>
      <c r="C28" s="196" t="n">
        <v>94301</v>
      </c>
      <c r="D28" s="199" t="n">
        <v>10148</v>
      </c>
      <c r="E28" s="180" t="n">
        <v>9.29</v>
      </c>
      <c r="F28" s="181" t="n">
        <v>5</v>
      </c>
    </row>
    <row r="29" customFormat="false" ht="12.75" hidden="false" customHeight="false" outlineLevel="0" collapsed="false">
      <c r="A29" s="142" t="n">
        <v>560050</v>
      </c>
      <c r="B29" s="87" t="s">
        <v>211</v>
      </c>
      <c r="C29" s="196" t="n">
        <v>86748</v>
      </c>
      <c r="D29" s="199" t="n">
        <v>7432</v>
      </c>
      <c r="E29" s="180" t="n">
        <v>11.67</v>
      </c>
      <c r="F29" s="181" t="n">
        <v>5</v>
      </c>
    </row>
    <row r="30" customFormat="false" ht="12.75" hidden="false" customHeight="false" outlineLevel="0" collapsed="false">
      <c r="A30" s="142" t="n">
        <v>560051</v>
      </c>
      <c r="B30" s="87" t="s">
        <v>212</v>
      </c>
      <c r="C30" s="196" t="n">
        <v>86093</v>
      </c>
      <c r="D30" s="199" t="n">
        <v>6030</v>
      </c>
      <c r="E30" s="180" t="n">
        <v>14.28</v>
      </c>
      <c r="F30" s="181" t="n">
        <v>5</v>
      </c>
    </row>
    <row r="31" customFormat="false" ht="12.75" hidden="false" customHeight="false" outlineLevel="0" collapsed="false">
      <c r="A31" s="142" t="n">
        <v>560052</v>
      </c>
      <c r="B31" s="87" t="s">
        <v>213</v>
      </c>
      <c r="C31" s="196" t="n">
        <v>49662</v>
      </c>
      <c r="D31" s="199" t="n">
        <v>5467</v>
      </c>
      <c r="E31" s="180" t="n">
        <v>9.08</v>
      </c>
      <c r="F31" s="181" t="n">
        <v>5</v>
      </c>
    </row>
    <row r="32" customFormat="false" ht="12.75" hidden="false" customHeight="false" outlineLevel="0" collapsed="false">
      <c r="A32" s="142" t="n">
        <v>560053</v>
      </c>
      <c r="B32" s="87" t="s">
        <v>214</v>
      </c>
      <c r="C32" s="196" t="n">
        <v>38241</v>
      </c>
      <c r="D32" s="199" t="n">
        <v>4449</v>
      </c>
      <c r="E32" s="180" t="n">
        <v>8.6</v>
      </c>
      <c r="F32" s="181" t="n">
        <v>5</v>
      </c>
    </row>
    <row r="33" customFormat="false" ht="12.75" hidden="false" customHeight="false" outlineLevel="0" collapsed="false">
      <c r="A33" s="142" t="n">
        <v>560054</v>
      </c>
      <c r="B33" s="87" t="s">
        <v>215</v>
      </c>
      <c r="C33" s="196" t="n">
        <v>79440</v>
      </c>
      <c r="D33" s="199" t="n">
        <v>5352</v>
      </c>
      <c r="E33" s="180" t="n">
        <v>14.84</v>
      </c>
      <c r="F33" s="181" t="n">
        <v>5</v>
      </c>
    </row>
    <row r="34" customFormat="false" ht="12.75" hidden="false" customHeight="false" outlineLevel="0" collapsed="false">
      <c r="A34" s="142" t="n">
        <v>560055</v>
      </c>
      <c r="B34" s="87" t="s">
        <v>216</v>
      </c>
      <c r="C34" s="196" t="n">
        <v>38660</v>
      </c>
      <c r="D34" s="199" t="n">
        <v>2744</v>
      </c>
      <c r="E34" s="180" t="n">
        <v>14.09</v>
      </c>
      <c r="F34" s="181" t="n">
        <v>5</v>
      </c>
    </row>
    <row r="35" customFormat="false" ht="12.75" hidden="false" customHeight="false" outlineLevel="0" collapsed="false">
      <c r="A35" s="142" t="n">
        <v>560056</v>
      </c>
      <c r="B35" s="87" t="s">
        <v>217</v>
      </c>
      <c r="C35" s="196" t="n">
        <v>43099</v>
      </c>
      <c r="D35" s="199" t="n">
        <v>3648</v>
      </c>
      <c r="E35" s="180" t="n">
        <v>11.81</v>
      </c>
      <c r="F35" s="181" t="n">
        <v>5</v>
      </c>
    </row>
    <row r="36" customFormat="false" ht="12.75" hidden="false" customHeight="false" outlineLevel="0" collapsed="false">
      <c r="A36" s="142" t="n">
        <v>560057</v>
      </c>
      <c r="B36" s="87" t="s">
        <v>218</v>
      </c>
      <c r="C36" s="196" t="n">
        <v>42189</v>
      </c>
      <c r="D36" s="199" t="n">
        <v>3212</v>
      </c>
      <c r="E36" s="180" t="n">
        <v>13.13</v>
      </c>
      <c r="F36" s="181" t="n">
        <v>5</v>
      </c>
    </row>
    <row r="37" customFormat="false" ht="12.75" hidden="false" customHeight="false" outlineLevel="0" collapsed="false">
      <c r="A37" s="142" t="n">
        <v>560058</v>
      </c>
      <c r="B37" s="87" t="s">
        <v>219</v>
      </c>
      <c r="C37" s="196" t="n">
        <v>90632</v>
      </c>
      <c r="D37" s="199" t="n">
        <v>9129</v>
      </c>
      <c r="E37" s="180" t="n">
        <v>9.93</v>
      </c>
      <c r="F37" s="181" t="n">
        <v>5</v>
      </c>
    </row>
    <row r="38" customFormat="false" ht="12.75" hidden="false" customHeight="false" outlineLevel="0" collapsed="false">
      <c r="A38" s="142" t="n">
        <v>560059</v>
      </c>
      <c r="B38" s="87" t="s">
        <v>220</v>
      </c>
      <c r="C38" s="196" t="n">
        <v>35523</v>
      </c>
      <c r="D38" s="199" t="n">
        <v>2335</v>
      </c>
      <c r="E38" s="180" t="n">
        <v>15.21</v>
      </c>
      <c r="F38" s="181" t="n">
        <v>5</v>
      </c>
    </row>
    <row r="39" customFormat="false" ht="12.75" hidden="false" customHeight="false" outlineLevel="0" collapsed="false">
      <c r="A39" s="142" t="n">
        <v>560060</v>
      </c>
      <c r="B39" s="87" t="s">
        <v>221</v>
      </c>
      <c r="C39" s="196" t="n">
        <v>30772</v>
      </c>
      <c r="D39" s="199" t="n">
        <v>3518</v>
      </c>
      <c r="E39" s="180" t="n">
        <v>8.75</v>
      </c>
      <c r="F39" s="181" t="n">
        <v>5</v>
      </c>
    </row>
    <row r="40" customFormat="false" ht="12.75" hidden="false" customHeight="false" outlineLevel="0" collapsed="false">
      <c r="A40" s="142" t="n">
        <v>560061</v>
      </c>
      <c r="B40" s="87" t="s">
        <v>222</v>
      </c>
      <c r="C40" s="196" t="n">
        <v>40760</v>
      </c>
      <c r="D40" s="199" t="n">
        <v>4765</v>
      </c>
      <c r="E40" s="180" t="n">
        <v>8.55</v>
      </c>
      <c r="F40" s="181" t="n">
        <v>5</v>
      </c>
    </row>
    <row r="41" customFormat="false" ht="12.75" hidden="false" customHeight="false" outlineLevel="0" collapsed="false">
      <c r="A41" s="142" t="n">
        <v>560062</v>
      </c>
      <c r="B41" s="87" t="s">
        <v>223</v>
      </c>
      <c r="C41" s="196" t="n">
        <v>24625</v>
      </c>
      <c r="D41" s="199" t="n">
        <v>3162</v>
      </c>
      <c r="E41" s="180" t="n">
        <v>7.79</v>
      </c>
      <c r="F41" s="181" t="n">
        <v>5</v>
      </c>
    </row>
    <row r="42" customFormat="false" ht="12.75" hidden="false" customHeight="false" outlineLevel="0" collapsed="false">
      <c r="A42" s="142" t="n">
        <v>560063</v>
      </c>
      <c r="B42" s="87" t="s">
        <v>224</v>
      </c>
      <c r="C42" s="196" t="n">
        <v>32804</v>
      </c>
      <c r="D42" s="199" t="n">
        <v>4397</v>
      </c>
      <c r="E42" s="180" t="n">
        <v>7.46</v>
      </c>
      <c r="F42" s="181" t="n">
        <v>5</v>
      </c>
    </row>
    <row r="43" customFormat="false" ht="12.75" hidden="false" customHeight="false" outlineLevel="0" collapsed="false">
      <c r="A43" s="142" t="n">
        <v>560064</v>
      </c>
      <c r="B43" s="87" t="s">
        <v>225</v>
      </c>
      <c r="C43" s="196" t="n">
        <v>111067</v>
      </c>
      <c r="D43" s="199" t="n">
        <v>9257</v>
      </c>
      <c r="E43" s="180" t="n">
        <v>12</v>
      </c>
      <c r="F43" s="181" t="n">
        <v>5</v>
      </c>
    </row>
    <row r="44" customFormat="false" ht="12.75" hidden="false" customHeight="false" outlineLevel="0" collapsed="false">
      <c r="A44" s="142" t="n">
        <v>560065</v>
      </c>
      <c r="B44" s="87" t="s">
        <v>226</v>
      </c>
      <c r="C44" s="196" t="n">
        <v>52164</v>
      </c>
      <c r="D44" s="199" t="n">
        <v>3137</v>
      </c>
      <c r="E44" s="180" t="n">
        <v>16.63</v>
      </c>
      <c r="F44" s="181" t="n">
        <v>5</v>
      </c>
    </row>
    <row r="45" customFormat="false" ht="12.75" hidden="false" customHeight="false" outlineLevel="0" collapsed="false">
      <c r="A45" s="142" t="n">
        <v>560066</v>
      </c>
      <c r="B45" s="87" t="s">
        <v>227</v>
      </c>
      <c r="C45" s="196" t="n">
        <v>23673</v>
      </c>
      <c r="D45" s="199" t="n">
        <v>2033</v>
      </c>
      <c r="E45" s="180" t="n">
        <v>11.64</v>
      </c>
      <c r="F45" s="181" t="n">
        <v>5</v>
      </c>
    </row>
    <row r="46" customFormat="false" ht="12.75" hidden="false" customHeight="false" outlineLevel="0" collapsed="false">
      <c r="A46" s="142" t="n">
        <v>560067</v>
      </c>
      <c r="B46" s="87" t="s">
        <v>228</v>
      </c>
      <c r="C46" s="196" t="n">
        <v>68193</v>
      </c>
      <c r="D46" s="199" t="n">
        <v>6206</v>
      </c>
      <c r="E46" s="180" t="n">
        <v>10.99</v>
      </c>
      <c r="F46" s="181" t="n">
        <v>5</v>
      </c>
    </row>
    <row r="47" customFormat="false" ht="12.75" hidden="false" customHeight="false" outlineLevel="0" collapsed="false">
      <c r="A47" s="142" t="n">
        <v>560068</v>
      </c>
      <c r="B47" s="87" t="s">
        <v>229</v>
      </c>
      <c r="C47" s="196" t="n">
        <v>61198</v>
      </c>
      <c r="D47" s="199" t="n">
        <v>6768</v>
      </c>
      <c r="E47" s="180" t="n">
        <v>9.04</v>
      </c>
      <c r="F47" s="181" t="n">
        <v>5</v>
      </c>
    </row>
    <row r="48" customFormat="false" ht="12.75" hidden="false" customHeight="false" outlineLevel="0" collapsed="false">
      <c r="A48" s="142" t="n">
        <v>560069</v>
      </c>
      <c r="B48" s="87" t="s">
        <v>230</v>
      </c>
      <c r="C48" s="196" t="n">
        <v>77005</v>
      </c>
      <c r="D48" s="199" t="n">
        <v>4115</v>
      </c>
      <c r="E48" s="180" t="n">
        <v>18.71</v>
      </c>
      <c r="F48" s="181" t="n">
        <v>5</v>
      </c>
    </row>
    <row r="49" customFormat="false" ht="12.75" hidden="false" customHeight="false" outlineLevel="0" collapsed="false">
      <c r="A49" s="142" t="n">
        <v>560070</v>
      </c>
      <c r="B49" s="87" t="s">
        <v>231</v>
      </c>
      <c r="C49" s="196" t="n">
        <v>159900</v>
      </c>
      <c r="D49" s="199" t="n">
        <v>15040</v>
      </c>
      <c r="E49" s="180" t="n">
        <v>10.63</v>
      </c>
      <c r="F49" s="181" t="n">
        <v>5</v>
      </c>
    </row>
    <row r="50" customFormat="false" ht="12.75" hidden="false" customHeight="false" outlineLevel="0" collapsed="false">
      <c r="A50" s="142" t="n">
        <v>560071</v>
      </c>
      <c r="B50" s="87" t="s">
        <v>232</v>
      </c>
      <c r="C50" s="196" t="n">
        <v>36593</v>
      </c>
      <c r="D50" s="199" t="n">
        <v>4849</v>
      </c>
      <c r="E50" s="180" t="n">
        <v>7.55</v>
      </c>
      <c r="F50" s="181" t="n">
        <v>5</v>
      </c>
    </row>
    <row r="51" customFormat="false" ht="12.75" hidden="false" customHeight="false" outlineLevel="0" collapsed="false">
      <c r="A51" s="142" t="n">
        <v>560072</v>
      </c>
      <c r="B51" s="87" t="s">
        <v>233</v>
      </c>
      <c r="C51" s="196" t="n">
        <v>55368</v>
      </c>
      <c r="D51" s="199" t="n">
        <v>5401</v>
      </c>
      <c r="E51" s="180" t="n">
        <v>10.25</v>
      </c>
      <c r="F51" s="181" t="n">
        <v>5</v>
      </c>
    </row>
    <row r="52" customFormat="false" ht="12.75" hidden="false" customHeight="false" outlineLevel="0" collapsed="false">
      <c r="A52" s="142" t="n">
        <v>560073</v>
      </c>
      <c r="B52" s="87" t="s">
        <v>234</v>
      </c>
      <c r="C52" s="196" t="n">
        <v>27604</v>
      </c>
      <c r="D52" s="199" t="n">
        <v>2336</v>
      </c>
      <c r="E52" s="180" t="n">
        <v>11.82</v>
      </c>
      <c r="F52" s="181" t="n">
        <v>5</v>
      </c>
    </row>
    <row r="53" customFormat="false" ht="12.75" hidden="false" customHeight="false" outlineLevel="0" collapsed="false">
      <c r="A53" s="142" t="n">
        <v>560074</v>
      </c>
      <c r="B53" s="87" t="s">
        <v>261</v>
      </c>
      <c r="C53" s="196" t="n">
        <v>32634</v>
      </c>
      <c r="D53" s="199" t="n">
        <v>4764</v>
      </c>
      <c r="E53" s="180" t="n">
        <v>6.85</v>
      </c>
      <c r="F53" s="181" t="n">
        <v>5</v>
      </c>
    </row>
    <row r="54" customFormat="false" ht="12.75" hidden="false" customHeight="false" outlineLevel="0" collapsed="false">
      <c r="A54" s="142" t="n">
        <v>560075</v>
      </c>
      <c r="B54" s="87" t="s">
        <v>236</v>
      </c>
      <c r="C54" s="196" t="n">
        <v>91812</v>
      </c>
      <c r="D54" s="199" t="n">
        <v>8485</v>
      </c>
      <c r="E54" s="180" t="n">
        <v>10.82</v>
      </c>
      <c r="F54" s="181" t="n">
        <v>5</v>
      </c>
    </row>
    <row r="55" customFormat="false" ht="12.75" hidden="false" customHeight="false" outlineLevel="0" collapsed="false">
      <c r="A55" s="142" t="n">
        <v>560076</v>
      </c>
      <c r="B55" s="87" t="s">
        <v>237</v>
      </c>
      <c r="C55" s="196" t="n">
        <v>29501</v>
      </c>
      <c r="D55" s="199" t="n">
        <v>2584</v>
      </c>
      <c r="E55" s="180" t="n">
        <v>11.42</v>
      </c>
      <c r="F55" s="181" t="n">
        <v>5</v>
      </c>
    </row>
    <row r="56" customFormat="false" ht="12.75" hidden="false" customHeight="false" outlineLevel="0" collapsed="false">
      <c r="A56" s="142" t="n">
        <v>560077</v>
      </c>
      <c r="B56" s="87" t="s">
        <v>238</v>
      </c>
      <c r="C56" s="196" t="n">
        <v>29260</v>
      </c>
      <c r="D56" s="199" t="n">
        <v>2445</v>
      </c>
      <c r="E56" s="180" t="n">
        <v>11.97</v>
      </c>
      <c r="F56" s="181" t="n">
        <v>5</v>
      </c>
    </row>
    <row r="57" customFormat="false" ht="12.75" hidden="false" customHeight="false" outlineLevel="0" collapsed="false">
      <c r="A57" s="142" t="n">
        <v>560078</v>
      </c>
      <c r="B57" s="87" t="s">
        <v>239</v>
      </c>
      <c r="C57" s="196" t="n">
        <v>48875</v>
      </c>
      <c r="D57" s="199" t="n">
        <v>9698</v>
      </c>
      <c r="E57" s="180" t="n">
        <v>5.04</v>
      </c>
      <c r="F57" s="181" t="n">
        <v>3.78</v>
      </c>
    </row>
    <row r="58" customFormat="false" ht="12.75" hidden="false" customHeight="false" outlineLevel="0" collapsed="false">
      <c r="A58" s="142" t="n">
        <v>560079</v>
      </c>
      <c r="B58" s="87" t="s">
        <v>240</v>
      </c>
      <c r="C58" s="196" t="n">
        <v>103669</v>
      </c>
      <c r="D58" s="199" t="n">
        <v>8889</v>
      </c>
      <c r="E58" s="180" t="n">
        <v>11.66</v>
      </c>
      <c r="F58" s="181" t="n">
        <v>5</v>
      </c>
    </row>
    <row r="59" customFormat="false" ht="12.75" hidden="false" customHeight="false" outlineLevel="0" collapsed="false">
      <c r="A59" s="142" t="n">
        <v>560080</v>
      </c>
      <c r="B59" s="87" t="s">
        <v>241</v>
      </c>
      <c r="C59" s="196" t="n">
        <v>41895</v>
      </c>
      <c r="D59" s="199" t="n">
        <v>4737</v>
      </c>
      <c r="E59" s="180" t="n">
        <v>8.84</v>
      </c>
      <c r="F59" s="181" t="n">
        <v>5</v>
      </c>
    </row>
    <row r="60" customFormat="false" ht="12.75" hidden="false" customHeight="false" outlineLevel="0" collapsed="false">
      <c r="A60" s="142" t="n">
        <v>560081</v>
      </c>
      <c r="B60" s="87" t="s">
        <v>242</v>
      </c>
      <c r="C60" s="196" t="n">
        <v>67332</v>
      </c>
      <c r="D60" s="199" t="n">
        <v>6593</v>
      </c>
      <c r="E60" s="180" t="n">
        <v>10.21</v>
      </c>
      <c r="F60" s="181" t="n">
        <v>5</v>
      </c>
    </row>
    <row r="61" customFormat="false" ht="12.75" hidden="false" customHeight="false" outlineLevel="0" collapsed="false">
      <c r="A61" s="142" t="n">
        <v>560082</v>
      </c>
      <c r="B61" s="87" t="s">
        <v>243</v>
      </c>
      <c r="C61" s="196" t="n">
        <v>41855</v>
      </c>
      <c r="D61" s="199" t="n">
        <v>3439</v>
      </c>
      <c r="E61" s="180" t="n">
        <v>12.17</v>
      </c>
      <c r="F61" s="181" t="n">
        <v>5</v>
      </c>
    </row>
    <row r="62" customFormat="false" ht="12.75" hidden="false" customHeight="false" outlineLevel="0" collapsed="false">
      <c r="A62" s="142" t="n">
        <v>560083</v>
      </c>
      <c r="B62" s="87" t="s">
        <v>244</v>
      </c>
      <c r="C62" s="196" t="n">
        <v>33094</v>
      </c>
      <c r="D62" s="199" t="n">
        <v>2904</v>
      </c>
      <c r="E62" s="180" t="n">
        <v>11.4</v>
      </c>
      <c r="F62" s="181" t="n">
        <v>5</v>
      </c>
    </row>
    <row r="63" customFormat="false" ht="12.75" hidden="false" customHeight="false" outlineLevel="0" collapsed="false">
      <c r="A63" s="142" t="n">
        <v>560084</v>
      </c>
      <c r="B63" s="87" t="s">
        <v>245</v>
      </c>
      <c r="C63" s="196" t="n">
        <v>58594</v>
      </c>
      <c r="D63" s="199" t="n">
        <v>7340</v>
      </c>
      <c r="E63" s="180" t="n">
        <v>7.98</v>
      </c>
      <c r="F63" s="181" t="n">
        <v>5</v>
      </c>
    </row>
    <row r="64" customFormat="false" ht="25.5" hidden="false" customHeight="false" outlineLevel="0" collapsed="false">
      <c r="A64" s="142" t="n">
        <v>560085</v>
      </c>
      <c r="B64" s="87" t="s">
        <v>246</v>
      </c>
      <c r="C64" s="196" t="n">
        <v>6250</v>
      </c>
      <c r="D64" s="198" t="n">
        <v>885</v>
      </c>
      <c r="E64" s="180" t="n">
        <v>7.06</v>
      </c>
      <c r="F64" s="181" t="n">
        <v>5</v>
      </c>
    </row>
    <row r="65" customFormat="false" ht="12.75" hidden="false" customHeight="false" outlineLevel="0" collapsed="false">
      <c r="A65" s="135" t="n">
        <v>560086</v>
      </c>
      <c r="B65" s="87" t="s">
        <v>247</v>
      </c>
      <c r="C65" s="196" t="n">
        <v>4833</v>
      </c>
      <c r="D65" s="198" t="n">
        <v>695</v>
      </c>
      <c r="E65" s="180" t="n">
        <v>6.95</v>
      </c>
      <c r="F65" s="181" t="n">
        <v>5</v>
      </c>
    </row>
    <row r="66" customFormat="false" ht="12.75" hidden="false" customHeight="false" outlineLevel="0" collapsed="false">
      <c r="A66" s="135" t="n">
        <v>560087</v>
      </c>
      <c r="B66" s="87" t="s">
        <v>248</v>
      </c>
      <c r="C66" s="196" t="n">
        <v>0</v>
      </c>
      <c r="D66" s="197"/>
      <c r="E66" s="180" t="n">
        <v>0</v>
      </c>
      <c r="F66" s="140" t="n">
        <v>0</v>
      </c>
    </row>
    <row r="67" customFormat="false" ht="25.5" hidden="false" customHeight="false" outlineLevel="0" collapsed="false">
      <c r="A67" s="135" t="n">
        <v>560088</v>
      </c>
      <c r="B67" s="87" t="s">
        <v>249</v>
      </c>
      <c r="C67" s="196" t="n">
        <v>2</v>
      </c>
      <c r="D67" s="197"/>
      <c r="E67" s="180" t="n">
        <v>0</v>
      </c>
      <c r="F67" s="140" t="n">
        <v>0</v>
      </c>
    </row>
    <row r="68" customFormat="false" ht="25.5" hidden="false" customHeight="false" outlineLevel="0" collapsed="false">
      <c r="A68" s="135" t="n">
        <v>560089</v>
      </c>
      <c r="B68" s="87" t="s">
        <v>250</v>
      </c>
      <c r="C68" s="196" t="n">
        <v>0</v>
      </c>
      <c r="D68" s="197"/>
      <c r="E68" s="180" t="n">
        <v>0</v>
      </c>
      <c r="F68" s="140" t="n">
        <v>0</v>
      </c>
    </row>
    <row r="69" customFormat="false" ht="25.5" hidden="false" customHeight="false" outlineLevel="0" collapsed="false">
      <c r="A69" s="143" t="n">
        <v>560096</v>
      </c>
      <c r="B69" s="87" t="s">
        <v>251</v>
      </c>
      <c r="C69" s="196" t="n">
        <v>670</v>
      </c>
      <c r="D69" s="198" t="n">
        <v>68</v>
      </c>
      <c r="E69" s="180" t="n">
        <v>9.85</v>
      </c>
      <c r="F69" s="181" t="n">
        <v>5</v>
      </c>
    </row>
    <row r="70" customFormat="false" ht="12.75" hidden="false" customHeight="false" outlineLevel="0" collapsed="false">
      <c r="A70" s="95" t="n">
        <v>560098</v>
      </c>
      <c r="B70" s="87" t="s">
        <v>252</v>
      </c>
      <c r="C70" s="196" t="n">
        <v>0</v>
      </c>
      <c r="D70" s="197"/>
      <c r="E70" s="180" t="n">
        <v>0</v>
      </c>
      <c r="F70" s="140" t="n">
        <v>0</v>
      </c>
    </row>
    <row r="71" customFormat="false" ht="25.5" hidden="false" customHeight="false" outlineLevel="0" collapsed="false">
      <c r="A71" s="135" t="n">
        <v>560099</v>
      </c>
      <c r="B71" s="87" t="s">
        <v>253</v>
      </c>
      <c r="C71" s="196" t="n">
        <v>360</v>
      </c>
      <c r="D71" s="198" t="n">
        <v>211</v>
      </c>
      <c r="E71" s="180" t="n">
        <v>1.71</v>
      </c>
      <c r="F71" s="181" t="n">
        <v>1.49</v>
      </c>
    </row>
    <row r="72" s="186" customFormat="true" ht="25.5" hidden="false" customHeight="false" outlineLevel="0" collapsed="false">
      <c r="A72" s="135" t="n">
        <v>560101</v>
      </c>
      <c r="B72" s="87" t="s">
        <v>254</v>
      </c>
      <c r="C72" s="196" t="n">
        <v>0</v>
      </c>
      <c r="D72" s="197"/>
      <c r="E72" s="180" t="n">
        <v>0</v>
      </c>
      <c r="F72" s="140" t="n">
        <v>0</v>
      </c>
    </row>
    <row r="73" customFormat="false" ht="12.75" hidden="false" customHeight="false" outlineLevel="0" collapsed="false">
      <c r="A73" s="200"/>
      <c r="B73" s="157" t="s">
        <v>22</v>
      </c>
      <c r="C73" s="201" t="n">
        <v>4395449</v>
      </c>
      <c r="D73" s="201" t="n">
        <v>395192</v>
      </c>
      <c r="E73" s="184" t="n">
        <v>11.12</v>
      </c>
      <c r="F73" s="202"/>
    </row>
    <row r="74" customFormat="false" ht="12.75" hidden="false" customHeight="false" outlineLevel="0" collapsed="false">
      <c r="A74" s="187"/>
      <c r="B74" s="188"/>
      <c r="C74" s="203"/>
      <c r="D74" s="204"/>
      <c r="E74" s="205"/>
      <c r="F74" s="206"/>
    </row>
  </sheetData>
  <autoFilter ref="A6:F73"/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2" activeCellId="0" sqref="A1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69" width="34.28"/>
    <col collapsed="false" customWidth="true" hidden="false" outlineLevel="0" max="3" min="3" style="207" width="10.71"/>
    <col collapsed="false" customWidth="true" hidden="false" outlineLevel="0" max="4" min="4" style="207" width="11.56"/>
    <col collapsed="false" customWidth="true" hidden="false" outlineLevel="0" max="5" min="5" style="0" width="10.28"/>
    <col collapsed="false" customWidth="true" hidden="false" outlineLevel="0" max="6" min="6" style="0" width="6.99"/>
  </cols>
  <sheetData>
    <row r="1" customFormat="false" ht="63" hidden="false" customHeight="true" outlineLevel="0" collapsed="false">
      <c r="C1" s="129" t="s">
        <v>295</v>
      </c>
      <c r="D1" s="129"/>
      <c r="E1" s="129"/>
      <c r="F1" s="129"/>
    </row>
    <row r="2" s="125" customFormat="true" ht="36.75" hidden="false" customHeight="true" outlineLevel="0" collapsed="false">
      <c r="A2" s="146" t="s">
        <v>296</v>
      </c>
      <c r="B2" s="146"/>
      <c r="C2" s="146"/>
      <c r="D2" s="146"/>
      <c r="E2" s="146"/>
      <c r="F2" s="146"/>
    </row>
    <row r="3" s="125" customFormat="true" ht="12" hidden="false" customHeight="true" outlineLevel="0" collapsed="false">
      <c r="A3" s="208"/>
      <c r="B3" s="208"/>
      <c r="C3" s="209"/>
      <c r="D3" s="209"/>
      <c r="E3" s="210"/>
      <c r="F3" s="210"/>
    </row>
    <row r="4" customFormat="false" ht="27" hidden="false" customHeight="true" outlineLevel="0" collapsed="false">
      <c r="A4" s="211" t="s">
        <v>297</v>
      </c>
      <c r="B4" s="211"/>
      <c r="C4" s="211"/>
      <c r="D4" s="211"/>
      <c r="E4" s="211"/>
      <c r="F4" s="211"/>
    </row>
    <row r="5" s="6" customFormat="true" ht="156" hidden="false" customHeight="false" outlineLevel="0" collapsed="false">
      <c r="A5" s="212" t="s">
        <v>179</v>
      </c>
      <c r="B5" s="212" t="s">
        <v>265</v>
      </c>
      <c r="C5" s="213" t="s">
        <v>298</v>
      </c>
      <c r="D5" s="213" t="s">
        <v>299</v>
      </c>
      <c r="E5" s="214" t="s">
        <v>300</v>
      </c>
      <c r="F5" s="215" t="s">
        <v>301</v>
      </c>
    </row>
    <row r="6" customFormat="false" ht="12.75" hidden="false" customHeight="false" outlineLevel="0" collapsed="false">
      <c r="A6" s="135" t="n">
        <v>560002</v>
      </c>
      <c r="B6" s="87" t="s">
        <v>189</v>
      </c>
      <c r="C6" s="216" t="n">
        <v>10493</v>
      </c>
      <c r="D6" s="179" t="n">
        <v>67435</v>
      </c>
      <c r="E6" s="152" t="n">
        <v>0.1556</v>
      </c>
      <c r="F6" s="140" t="n">
        <v>3.22</v>
      </c>
    </row>
    <row r="7" customFormat="false" ht="25.5" hidden="false" customHeight="false" outlineLevel="0" collapsed="false">
      <c r="A7" s="135" t="n">
        <v>560014</v>
      </c>
      <c r="B7" s="87" t="s">
        <v>190</v>
      </c>
      <c r="C7" s="216" t="n">
        <v>4657</v>
      </c>
      <c r="D7" s="179" t="n">
        <v>14231</v>
      </c>
      <c r="E7" s="152" t="n">
        <v>0.3272</v>
      </c>
      <c r="F7" s="181" t="n">
        <v>5</v>
      </c>
    </row>
    <row r="8" customFormat="false" ht="12.75" hidden="false" customHeight="false" outlineLevel="0" collapsed="false">
      <c r="A8" s="135" t="n">
        <v>560017</v>
      </c>
      <c r="B8" s="87" t="s">
        <v>191</v>
      </c>
      <c r="C8" s="216" t="n">
        <v>77672</v>
      </c>
      <c r="D8" s="179" t="n">
        <v>439183</v>
      </c>
      <c r="E8" s="152" t="n">
        <v>0.1769</v>
      </c>
      <c r="F8" s="140" t="n">
        <v>3.92</v>
      </c>
    </row>
    <row r="9" customFormat="false" ht="12.75" hidden="false" customHeight="false" outlineLevel="0" collapsed="false">
      <c r="A9" s="135" t="n">
        <v>560019</v>
      </c>
      <c r="B9" s="87" t="s">
        <v>192</v>
      </c>
      <c r="C9" s="216" t="n">
        <v>155131</v>
      </c>
      <c r="D9" s="179" t="n">
        <v>482249</v>
      </c>
      <c r="E9" s="152" t="n">
        <v>0.3217</v>
      </c>
      <c r="F9" s="181" t="n">
        <v>5</v>
      </c>
    </row>
    <row r="10" customFormat="false" ht="12.75" hidden="false" customHeight="false" outlineLevel="0" collapsed="false">
      <c r="A10" s="142" t="n">
        <v>560021</v>
      </c>
      <c r="B10" s="87" t="s">
        <v>193</v>
      </c>
      <c r="C10" s="216" t="n">
        <v>89401</v>
      </c>
      <c r="D10" s="179" t="n">
        <v>309047</v>
      </c>
      <c r="E10" s="152" t="n">
        <v>0.2893</v>
      </c>
      <c r="F10" s="181" t="n">
        <v>5</v>
      </c>
    </row>
    <row r="11" customFormat="false" ht="12.75" hidden="false" customHeight="false" outlineLevel="0" collapsed="false">
      <c r="A11" s="142" t="n">
        <v>560022</v>
      </c>
      <c r="B11" s="87" t="s">
        <v>194</v>
      </c>
      <c r="C11" s="216" t="n">
        <v>69779</v>
      </c>
      <c r="D11" s="179" t="n">
        <v>324917</v>
      </c>
      <c r="E11" s="152" t="n">
        <v>0.2148</v>
      </c>
      <c r="F11" s="140" t="n">
        <v>5</v>
      </c>
    </row>
    <row r="12" customFormat="false" ht="12.75" hidden="false" customHeight="false" outlineLevel="0" collapsed="false">
      <c r="A12" s="142" t="n">
        <v>560024</v>
      </c>
      <c r="B12" s="87" t="s">
        <v>195</v>
      </c>
      <c r="C12" s="216" t="n">
        <v>2642</v>
      </c>
      <c r="D12" s="179" t="n">
        <v>10113</v>
      </c>
      <c r="E12" s="152" t="n">
        <v>0.2612</v>
      </c>
      <c r="F12" s="181" t="n">
        <v>5</v>
      </c>
    </row>
    <row r="13" customFormat="false" ht="25.5" hidden="false" customHeight="false" outlineLevel="0" collapsed="false">
      <c r="A13" s="142" t="n">
        <v>560026</v>
      </c>
      <c r="B13" s="87" t="s">
        <v>196</v>
      </c>
      <c r="C13" s="216" t="n">
        <v>126306</v>
      </c>
      <c r="D13" s="179" t="n">
        <v>481782</v>
      </c>
      <c r="E13" s="152" t="n">
        <v>0.2622</v>
      </c>
      <c r="F13" s="181" t="n">
        <v>5</v>
      </c>
    </row>
    <row r="14" customFormat="false" ht="12.75" hidden="false" customHeight="false" outlineLevel="0" collapsed="false">
      <c r="A14" s="142" t="n">
        <v>560031</v>
      </c>
      <c r="B14" s="87" t="s">
        <v>197</v>
      </c>
      <c r="C14" s="216" t="n">
        <v>61583</v>
      </c>
      <c r="D14" s="179" t="n">
        <v>168585</v>
      </c>
      <c r="E14" s="152" t="n">
        <v>0.3653</v>
      </c>
      <c r="F14" s="181" t="n">
        <v>5</v>
      </c>
    </row>
    <row r="15" customFormat="false" ht="12.75" hidden="false" customHeight="false" outlineLevel="0" collapsed="false">
      <c r="A15" s="142" t="n">
        <v>560032</v>
      </c>
      <c r="B15" s="87" t="s">
        <v>198</v>
      </c>
      <c r="C15" s="216" t="n">
        <v>16528</v>
      </c>
      <c r="D15" s="179" t="n">
        <v>105803</v>
      </c>
      <c r="E15" s="152" t="n">
        <v>0.1562</v>
      </c>
      <c r="F15" s="140" t="n">
        <v>3.24</v>
      </c>
    </row>
    <row r="16" customFormat="false" ht="12.75" hidden="false" customHeight="false" outlineLevel="0" collapsed="false">
      <c r="A16" s="142" t="n">
        <v>560033</v>
      </c>
      <c r="B16" s="87" t="s">
        <v>199</v>
      </c>
      <c r="C16" s="216" t="n">
        <v>37584</v>
      </c>
      <c r="D16" s="179" t="n">
        <v>163986</v>
      </c>
      <c r="E16" s="152" t="n">
        <v>0.2292</v>
      </c>
      <c r="F16" s="181" t="n">
        <v>5</v>
      </c>
    </row>
    <row r="17" customFormat="false" ht="12.75" hidden="false" customHeight="false" outlineLevel="0" collapsed="false">
      <c r="A17" s="142" t="n">
        <v>560034</v>
      </c>
      <c r="B17" s="87" t="s">
        <v>200</v>
      </c>
      <c r="C17" s="216" t="n">
        <v>52689</v>
      </c>
      <c r="D17" s="179" t="n">
        <v>210235</v>
      </c>
      <c r="E17" s="152" t="n">
        <v>0.2506</v>
      </c>
      <c r="F17" s="181" t="n">
        <v>5</v>
      </c>
    </row>
    <row r="18" customFormat="false" ht="12.75" hidden="false" customHeight="false" outlineLevel="0" collapsed="false">
      <c r="A18" s="142" t="n">
        <v>560035</v>
      </c>
      <c r="B18" s="87" t="s">
        <v>201</v>
      </c>
      <c r="C18" s="217" t="n">
        <v>529</v>
      </c>
      <c r="D18" s="179" t="n">
        <v>3021</v>
      </c>
      <c r="E18" s="152" t="n">
        <v>0.1751</v>
      </c>
      <c r="F18" s="140" t="n">
        <v>3.86</v>
      </c>
    </row>
    <row r="19" customFormat="false" ht="12.75" hidden="false" customHeight="false" outlineLevel="0" collapsed="false">
      <c r="A19" s="142" t="n">
        <v>560036</v>
      </c>
      <c r="B19" s="87" t="s">
        <v>202</v>
      </c>
      <c r="C19" s="216" t="n">
        <v>20204</v>
      </c>
      <c r="D19" s="179" t="n">
        <v>88976</v>
      </c>
      <c r="E19" s="152" t="n">
        <v>0.2271</v>
      </c>
      <c r="F19" s="181" t="n">
        <v>5</v>
      </c>
    </row>
    <row r="20" customFormat="false" ht="12.75" hidden="false" customHeight="false" outlineLevel="0" collapsed="false">
      <c r="A20" s="142" t="n">
        <v>560039</v>
      </c>
      <c r="B20" s="87" t="s">
        <v>203</v>
      </c>
      <c r="C20" s="216" t="n">
        <v>21609</v>
      </c>
      <c r="D20" s="179" t="n">
        <v>132520</v>
      </c>
      <c r="E20" s="152" t="n">
        <v>0.1631</v>
      </c>
      <c r="F20" s="140" t="n">
        <v>3.47</v>
      </c>
    </row>
    <row r="21" customFormat="false" ht="12.75" hidden="false" customHeight="false" outlineLevel="0" collapsed="false">
      <c r="A21" s="142" t="n">
        <v>560040</v>
      </c>
      <c r="B21" s="87" t="s">
        <v>260</v>
      </c>
      <c r="C21" s="216" t="n">
        <v>33647</v>
      </c>
      <c r="D21" s="179" t="n">
        <v>198731</v>
      </c>
      <c r="E21" s="152" t="n">
        <v>0.1693</v>
      </c>
      <c r="F21" s="140" t="n">
        <v>3.67</v>
      </c>
    </row>
    <row r="22" customFormat="false" ht="12.75" hidden="false" customHeight="false" outlineLevel="0" collapsed="false">
      <c r="A22" s="142" t="n">
        <v>560041</v>
      </c>
      <c r="B22" s="87" t="s">
        <v>205</v>
      </c>
      <c r="C22" s="217" t="n">
        <v>346</v>
      </c>
      <c r="D22" s="179" t="n">
        <v>2143</v>
      </c>
      <c r="E22" s="152" t="n">
        <v>0.1615</v>
      </c>
      <c r="F22" s="140" t="n">
        <v>3.42</v>
      </c>
    </row>
    <row r="23" customFormat="false" ht="12.75" hidden="false" customHeight="false" outlineLevel="0" collapsed="false">
      <c r="A23" s="142" t="n">
        <v>560043</v>
      </c>
      <c r="B23" s="87" t="s">
        <v>206</v>
      </c>
      <c r="C23" s="216" t="n">
        <v>38523</v>
      </c>
      <c r="D23" s="179" t="n">
        <v>114917</v>
      </c>
      <c r="E23" s="152" t="n">
        <v>0.3352</v>
      </c>
      <c r="F23" s="181" t="n">
        <v>5</v>
      </c>
    </row>
    <row r="24" customFormat="false" ht="12.75" hidden="false" customHeight="false" outlineLevel="0" collapsed="false">
      <c r="A24" s="142" t="n">
        <v>560045</v>
      </c>
      <c r="B24" s="87" t="s">
        <v>207</v>
      </c>
      <c r="C24" s="216" t="n">
        <v>14151</v>
      </c>
      <c r="D24" s="179" t="n">
        <v>93310</v>
      </c>
      <c r="E24" s="152" t="n">
        <v>0.1517</v>
      </c>
      <c r="F24" s="140" t="n">
        <v>3.09</v>
      </c>
    </row>
    <row r="25" customFormat="false" ht="12.75" hidden="false" customHeight="false" outlineLevel="0" collapsed="false">
      <c r="A25" s="142" t="n">
        <v>560046</v>
      </c>
      <c r="B25" s="87" t="s">
        <v>208</v>
      </c>
      <c r="C25" s="216" t="n">
        <v>10453</v>
      </c>
      <c r="D25" s="179" t="n">
        <v>78033</v>
      </c>
      <c r="E25" s="152" t="n">
        <v>0.134</v>
      </c>
      <c r="F25" s="140" t="n">
        <v>2.51</v>
      </c>
    </row>
    <row r="26" customFormat="false" ht="12.75" hidden="false" customHeight="false" outlineLevel="0" collapsed="false">
      <c r="A26" s="142" t="n">
        <v>560047</v>
      </c>
      <c r="B26" s="87" t="s">
        <v>209</v>
      </c>
      <c r="C26" s="216" t="n">
        <v>10744</v>
      </c>
      <c r="D26" s="179" t="n">
        <v>96088</v>
      </c>
      <c r="E26" s="152" t="n">
        <v>0.1118</v>
      </c>
      <c r="F26" s="140" t="n">
        <v>1.8</v>
      </c>
    </row>
    <row r="27" customFormat="false" ht="12.75" hidden="false" customHeight="false" outlineLevel="0" collapsed="false">
      <c r="A27" s="142" t="n">
        <v>560049</v>
      </c>
      <c r="B27" s="87" t="s">
        <v>210</v>
      </c>
      <c r="C27" s="216" t="n">
        <v>21349</v>
      </c>
      <c r="D27" s="179" t="n">
        <v>135956</v>
      </c>
      <c r="E27" s="152" t="n">
        <v>0.157</v>
      </c>
      <c r="F27" s="140" t="n">
        <v>3.27</v>
      </c>
    </row>
    <row r="28" customFormat="false" ht="12.75" hidden="false" customHeight="false" outlineLevel="0" collapsed="false">
      <c r="A28" s="142" t="n">
        <v>560050</v>
      </c>
      <c r="B28" s="87" t="s">
        <v>211</v>
      </c>
      <c r="C28" s="216" t="n">
        <v>19603</v>
      </c>
      <c r="D28" s="179" t="n">
        <v>96644</v>
      </c>
      <c r="E28" s="152" t="n">
        <v>0.2028</v>
      </c>
      <c r="F28" s="140" t="n">
        <v>4.77</v>
      </c>
    </row>
    <row r="29" customFormat="false" ht="12.75" hidden="false" customHeight="false" outlineLevel="0" collapsed="false">
      <c r="A29" s="142" t="n">
        <v>560051</v>
      </c>
      <c r="B29" s="87" t="s">
        <v>212</v>
      </c>
      <c r="C29" s="216" t="n">
        <v>27118</v>
      </c>
      <c r="D29" s="179" t="n">
        <v>190889</v>
      </c>
      <c r="E29" s="152" t="n">
        <v>0.1421</v>
      </c>
      <c r="F29" s="140" t="n">
        <v>2.77</v>
      </c>
    </row>
    <row r="30" customFormat="false" ht="12.75" hidden="false" customHeight="false" outlineLevel="0" collapsed="false">
      <c r="A30" s="142" t="n">
        <v>560052</v>
      </c>
      <c r="B30" s="87" t="s">
        <v>213</v>
      </c>
      <c r="C30" s="216" t="n">
        <v>14296</v>
      </c>
      <c r="D30" s="179" t="n">
        <v>79753</v>
      </c>
      <c r="E30" s="152" t="n">
        <v>0.1793</v>
      </c>
      <c r="F30" s="140" t="n">
        <v>4</v>
      </c>
    </row>
    <row r="31" customFormat="false" ht="12.75" hidden="false" customHeight="false" outlineLevel="0" collapsed="false">
      <c r="A31" s="142" t="n">
        <v>560053</v>
      </c>
      <c r="B31" s="87" t="s">
        <v>214</v>
      </c>
      <c r="C31" s="216" t="n">
        <v>16677</v>
      </c>
      <c r="D31" s="179" t="n">
        <v>59934</v>
      </c>
      <c r="E31" s="152" t="n">
        <v>0.2783</v>
      </c>
      <c r="F31" s="181" t="n">
        <v>5</v>
      </c>
    </row>
    <row r="32" customFormat="false" ht="12.75" hidden="false" customHeight="false" outlineLevel="0" collapsed="false">
      <c r="A32" s="142" t="n">
        <v>560054</v>
      </c>
      <c r="B32" s="87" t="s">
        <v>215</v>
      </c>
      <c r="C32" s="216" t="n">
        <v>10495</v>
      </c>
      <c r="D32" s="179" t="n">
        <v>74401</v>
      </c>
      <c r="E32" s="152" t="n">
        <v>0.1411</v>
      </c>
      <c r="F32" s="140" t="n">
        <v>2.74</v>
      </c>
    </row>
    <row r="33" customFormat="false" ht="12.75" hidden="false" customHeight="false" outlineLevel="0" collapsed="false">
      <c r="A33" s="142" t="n">
        <v>560055</v>
      </c>
      <c r="B33" s="87" t="s">
        <v>216</v>
      </c>
      <c r="C33" s="216" t="n">
        <v>10524</v>
      </c>
      <c r="D33" s="179" t="n">
        <v>54397</v>
      </c>
      <c r="E33" s="152" t="n">
        <v>0.1935</v>
      </c>
      <c r="F33" s="140" t="n">
        <v>4.47</v>
      </c>
    </row>
    <row r="34" customFormat="false" ht="12.75" hidden="false" customHeight="false" outlineLevel="0" collapsed="false">
      <c r="A34" s="142" t="n">
        <v>560056</v>
      </c>
      <c r="B34" s="87" t="s">
        <v>217</v>
      </c>
      <c r="C34" s="216" t="n">
        <v>19942</v>
      </c>
      <c r="D34" s="179" t="n">
        <v>111981</v>
      </c>
      <c r="E34" s="152" t="n">
        <v>0.1781</v>
      </c>
      <c r="F34" s="140" t="n">
        <v>3.96</v>
      </c>
    </row>
    <row r="35" customFormat="false" ht="12.75" hidden="false" customHeight="false" outlineLevel="0" collapsed="false">
      <c r="A35" s="142" t="n">
        <v>560057</v>
      </c>
      <c r="B35" s="87" t="s">
        <v>218</v>
      </c>
      <c r="C35" s="216" t="n">
        <v>12885</v>
      </c>
      <c r="D35" s="179" t="n">
        <v>66345</v>
      </c>
      <c r="E35" s="152" t="n">
        <v>0.1942</v>
      </c>
      <c r="F35" s="140" t="n">
        <v>4.49</v>
      </c>
    </row>
    <row r="36" customFormat="false" ht="12.75" hidden="false" customHeight="false" outlineLevel="0" collapsed="false">
      <c r="A36" s="142" t="n">
        <v>560058</v>
      </c>
      <c r="B36" s="87" t="s">
        <v>219</v>
      </c>
      <c r="C36" s="216" t="n">
        <v>23402</v>
      </c>
      <c r="D36" s="179" t="n">
        <v>155109</v>
      </c>
      <c r="E36" s="152" t="n">
        <v>0.1509</v>
      </c>
      <c r="F36" s="140" t="n">
        <v>3.06</v>
      </c>
    </row>
    <row r="37" customFormat="false" ht="12.75" hidden="false" customHeight="false" outlineLevel="0" collapsed="false">
      <c r="A37" s="142" t="n">
        <v>560059</v>
      </c>
      <c r="B37" s="87" t="s">
        <v>220</v>
      </c>
      <c r="C37" s="216" t="n">
        <v>13695</v>
      </c>
      <c r="D37" s="179" t="n">
        <v>63200</v>
      </c>
      <c r="E37" s="152" t="n">
        <v>0.2167</v>
      </c>
      <c r="F37" s="140" t="n">
        <v>5</v>
      </c>
    </row>
    <row r="38" customFormat="false" ht="12.75" hidden="false" customHeight="false" outlineLevel="0" collapsed="false">
      <c r="A38" s="142" t="n">
        <v>560060</v>
      </c>
      <c r="B38" s="87" t="s">
        <v>221</v>
      </c>
      <c r="C38" s="216" t="n">
        <v>12961</v>
      </c>
      <c r="D38" s="179" t="n">
        <v>49611</v>
      </c>
      <c r="E38" s="152" t="n">
        <v>0.2613</v>
      </c>
      <c r="F38" s="181" t="n">
        <v>5</v>
      </c>
    </row>
    <row r="39" customFormat="false" ht="12.75" hidden="false" customHeight="false" outlineLevel="0" collapsed="false">
      <c r="A39" s="142" t="n">
        <v>560061</v>
      </c>
      <c r="B39" s="87" t="s">
        <v>222</v>
      </c>
      <c r="C39" s="216" t="n">
        <v>9681</v>
      </c>
      <c r="D39" s="179" t="n">
        <v>73513</v>
      </c>
      <c r="E39" s="152" t="n">
        <v>0.1317</v>
      </c>
      <c r="F39" s="140" t="n">
        <v>2.44</v>
      </c>
    </row>
    <row r="40" customFormat="false" ht="12.75" hidden="false" customHeight="false" outlineLevel="0" collapsed="false">
      <c r="A40" s="142" t="n">
        <v>560062</v>
      </c>
      <c r="B40" s="87" t="s">
        <v>223</v>
      </c>
      <c r="C40" s="216" t="n">
        <v>7775</v>
      </c>
      <c r="D40" s="179" t="n">
        <v>48885</v>
      </c>
      <c r="E40" s="152" t="n">
        <v>0.159</v>
      </c>
      <c r="F40" s="140" t="n">
        <v>3.34</v>
      </c>
    </row>
    <row r="41" customFormat="false" ht="12.75" hidden="false" customHeight="false" outlineLevel="0" collapsed="false">
      <c r="A41" s="142" t="n">
        <v>560063</v>
      </c>
      <c r="B41" s="87" t="s">
        <v>224</v>
      </c>
      <c r="C41" s="216" t="n">
        <v>9222</v>
      </c>
      <c r="D41" s="179" t="n">
        <v>54290</v>
      </c>
      <c r="E41" s="152" t="n">
        <v>0.1699</v>
      </c>
      <c r="F41" s="140" t="n">
        <v>3.69</v>
      </c>
    </row>
    <row r="42" customFormat="false" ht="12.75" hidden="false" customHeight="false" outlineLevel="0" collapsed="false">
      <c r="A42" s="142" t="n">
        <v>560064</v>
      </c>
      <c r="B42" s="87" t="s">
        <v>225</v>
      </c>
      <c r="C42" s="216" t="n">
        <v>25718</v>
      </c>
      <c r="D42" s="179" t="n">
        <v>154666</v>
      </c>
      <c r="E42" s="152" t="n">
        <v>0.1663</v>
      </c>
      <c r="F42" s="140" t="n">
        <v>3.57</v>
      </c>
    </row>
    <row r="43" customFormat="false" ht="12.75" hidden="false" customHeight="false" outlineLevel="0" collapsed="false">
      <c r="A43" s="142" t="n">
        <v>560065</v>
      </c>
      <c r="B43" s="87" t="s">
        <v>226</v>
      </c>
      <c r="C43" s="216" t="n">
        <v>22680</v>
      </c>
      <c r="D43" s="179" t="n">
        <v>115845</v>
      </c>
      <c r="E43" s="152" t="n">
        <v>0.1958</v>
      </c>
      <c r="F43" s="140" t="n">
        <v>4.54</v>
      </c>
    </row>
    <row r="44" customFormat="false" ht="12.75" hidden="false" customHeight="false" outlineLevel="0" collapsed="false">
      <c r="A44" s="142" t="n">
        <v>560066</v>
      </c>
      <c r="B44" s="87" t="s">
        <v>227</v>
      </c>
      <c r="C44" s="216" t="n">
        <v>9778</v>
      </c>
      <c r="D44" s="179" t="n">
        <v>62871</v>
      </c>
      <c r="E44" s="152" t="n">
        <v>0.1555</v>
      </c>
      <c r="F44" s="140" t="n">
        <v>3.22</v>
      </c>
    </row>
    <row r="45" customFormat="false" ht="12.75" hidden="false" customHeight="false" outlineLevel="0" collapsed="false">
      <c r="A45" s="142" t="n">
        <v>560067</v>
      </c>
      <c r="B45" s="87" t="s">
        <v>228</v>
      </c>
      <c r="C45" s="216" t="n">
        <v>21391</v>
      </c>
      <c r="D45" s="179" t="n">
        <v>94523</v>
      </c>
      <c r="E45" s="152" t="n">
        <v>0.2263</v>
      </c>
      <c r="F45" s="181" t="n">
        <v>5</v>
      </c>
    </row>
    <row r="46" customFormat="false" ht="12.75" hidden="false" customHeight="false" outlineLevel="0" collapsed="false">
      <c r="A46" s="142" t="n">
        <v>560068</v>
      </c>
      <c r="B46" s="87" t="s">
        <v>229</v>
      </c>
      <c r="C46" s="216" t="n">
        <v>11893</v>
      </c>
      <c r="D46" s="179" t="n">
        <v>115559</v>
      </c>
      <c r="E46" s="152" t="n">
        <v>0.1029</v>
      </c>
      <c r="F46" s="140" t="n">
        <v>1.51</v>
      </c>
    </row>
    <row r="47" customFormat="false" ht="12.75" hidden="false" customHeight="false" outlineLevel="0" collapsed="false">
      <c r="A47" s="142" t="n">
        <v>560069</v>
      </c>
      <c r="B47" s="87" t="s">
        <v>230</v>
      </c>
      <c r="C47" s="216" t="n">
        <v>21323</v>
      </c>
      <c r="D47" s="179" t="n">
        <v>126540</v>
      </c>
      <c r="E47" s="152" t="n">
        <v>0.1685</v>
      </c>
      <c r="F47" s="140" t="n">
        <v>3.64</v>
      </c>
    </row>
    <row r="48" customFormat="false" ht="12.75" hidden="false" customHeight="false" outlineLevel="0" collapsed="false">
      <c r="A48" s="142" t="n">
        <v>560070</v>
      </c>
      <c r="B48" s="87" t="s">
        <v>231</v>
      </c>
      <c r="C48" s="216" t="n">
        <v>69210</v>
      </c>
      <c r="D48" s="179" t="n">
        <v>288108</v>
      </c>
      <c r="E48" s="152" t="n">
        <v>0.2402</v>
      </c>
      <c r="F48" s="181" t="n">
        <v>5</v>
      </c>
    </row>
    <row r="49" customFormat="false" ht="12.75" hidden="false" customHeight="false" outlineLevel="0" collapsed="false">
      <c r="A49" s="142" t="n">
        <v>560071</v>
      </c>
      <c r="B49" s="87" t="s">
        <v>232</v>
      </c>
      <c r="C49" s="216" t="n">
        <v>12869</v>
      </c>
      <c r="D49" s="179" t="n">
        <v>58108</v>
      </c>
      <c r="E49" s="152" t="n">
        <v>0.2215</v>
      </c>
      <c r="F49" s="181" t="n">
        <v>5</v>
      </c>
    </row>
    <row r="50" customFormat="false" ht="12.75" hidden="false" customHeight="false" outlineLevel="0" collapsed="false">
      <c r="A50" s="142" t="n">
        <v>560072</v>
      </c>
      <c r="B50" s="87" t="s">
        <v>233</v>
      </c>
      <c r="C50" s="216" t="n">
        <v>13082</v>
      </c>
      <c r="D50" s="179" t="n">
        <v>87984</v>
      </c>
      <c r="E50" s="152" t="n">
        <v>0.1487</v>
      </c>
      <c r="F50" s="140" t="n">
        <v>2.99</v>
      </c>
    </row>
    <row r="51" customFormat="false" ht="12.75" hidden="false" customHeight="false" outlineLevel="0" collapsed="false">
      <c r="A51" s="142" t="n">
        <v>560073</v>
      </c>
      <c r="B51" s="87" t="s">
        <v>234</v>
      </c>
      <c r="C51" s="216" t="n">
        <v>14754</v>
      </c>
      <c r="D51" s="179" t="n">
        <v>63890</v>
      </c>
      <c r="E51" s="152" t="n">
        <v>0.2309</v>
      </c>
      <c r="F51" s="181" t="n">
        <v>5</v>
      </c>
    </row>
    <row r="52" customFormat="false" ht="12.75" hidden="false" customHeight="false" outlineLevel="0" collapsed="false">
      <c r="A52" s="142" t="n">
        <v>560074</v>
      </c>
      <c r="B52" s="87" t="s">
        <v>261</v>
      </c>
      <c r="C52" s="216" t="n">
        <v>9926</v>
      </c>
      <c r="D52" s="179" t="n">
        <v>66890</v>
      </c>
      <c r="E52" s="152" t="n">
        <v>0.1484</v>
      </c>
      <c r="F52" s="140" t="n">
        <v>2.98</v>
      </c>
    </row>
    <row r="53" customFormat="false" ht="12.75" hidden="false" customHeight="false" outlineLevel="0" collapsed="false">
      <c r="A53" s="142" t="n">
        <v>560075</v>
      </c>
      <c r="B53" s="87" t="s">
        <v>236</v>
      </c>
      <c r="C53" s="216" t="n">
        <v>26240</v>
      </c>
      <c r="D53" s="179" t="n">
        <v>177266</v>
      </c>
      <c r="E53" s="152" t="n">
        <v>0.148</v>
      </c>
      <c r="F53" s="140" t="n">
        <v>2.97</v>
      </c>
    </row>
    <row r="54" customFormat="false" ht="12.75" hidden="false" customHeight="false" outlineLevel="0" collapsed="false">
      <c r="A54" s="142" t="n">
        <v>560076</v>
      </c>
      <c r="B54" s="87" t="s">
        <v>237</v>
      </c>
      <c r="C54" s="216" t="n">
        <v>7907</v>
      </c>
      <c r="D54" s="179" t="n">
        <v>38602</v>
      </c>
      <c r="E54" s="152" t="n">
        <v>0.2048</v>
      </c>
      <c r="F54" s="140" t="n">
        <v>4.84</v>
      </c>
    </row>
    <row r="55" customFormat="false" ht="12.75" hidden="false" customHeight="false" outlineLevel="0" collapsed="false">
      <c r="A55" s="142" t="n">
        <v>560077</v>
      </c>
      <c r="B55" s="87" t="s">
        <v>238</v>
      </c>
      <c r="C55" s="216" t="n">
        <v>7816</v>
      </c>
      <c r="D55" s="179" t="n">
        <v>89593</v>
      </c>
      <c r="E55" s="152" t="n">
        <v>0.0872</v>
      </c>
      <c r="F55" s="181" t="n">
        <v>1</v>
      </c>
    </row>
    <row r="56" customFormat="false" ht="12.75" hidden="false" customHeight="false" outlineLevel="0" collapsed="false">
      <c r="A56" s="142" t="n">
        <v>560078</v>
      </c>
      <c r="B56" s="87" t="s">
        <v>239</v>
      </c>
      <c r="C56" s="216" t="n">
        <v>17478</v>
      </c>
      <c r="D56" s="179" t="n">
        <v>132146</v>
      </c>
      <c r="E56" s="152" t="n">
        <v>0.1323</v>
      </c>
      <c r="F56" s="140" t="n">
        <v>2.46</v>
      </c>
    </row>
    <row r="57" customFormat="false" ht="12.75" hidden="false" customHeight="false" outlineLevel="0" collapsed="false">
      <c r="A57" s="142" t="n">
        <v>560079</v>
      </c>
      <c r="B57" s="87" t="s">
        <v>240</v>
      </c>
      <c r="C57" s="216" t="n">
        <v>34363</v>
      </c>
      <c r="D57" s="179" t="n">
        <v>156842</v>
      </c>
      <c r="E57" s="152" t="n">
        <v>0.2191</v>
      </c>
      <c r="F57" s="181" t="n">
        <v>5</v>
      </c>
    </row>
    <row r="58" customFormat="false" ht="12.75" hidden="false" customHeight="false" outlineLevel="0" collapsed="false">
      <c r="A58" s="142" t="n">
        <v>560080</v>
      </c>
      <c r="B58" s="87" t="s">
        <v>241</v>
      </c>
      <c r="C58" s="216" t="n">
        <v>8018</v>
      </c>
      <c r="D58" s="179" t="n">
        <v>62968</v>
      </c>
      <c r="E58" s="152" t="n">
        <v>0.1273</v>
      </c>
      <c r="F58" s="140" t="n">
        <v>2.3</v>
      </c>
    </row>
    <row r="59" customFormat="false" ht="12.75" hidden="false" customHeight="false" outlineLevel="0" collapsed="false">
      <c r="A59" s="142" t="n">
        <v>560081</v>
      </c>
      <c r="B59" s="87" t="s">
        <v>242</v>
      </c>
      <c r="C59" s="216" t="n">
        <v>19849</v>
      </c>
      <c r="D59" s="179" t="n">
        <v>95215</v>
      </c>
      <c r="E59" s="152" t="n">
        <v>0.2085</v>
      </c>
      <c r="F59" s="140" t="n">
        <v>4.96</v>
      </c>
    </row>
    <row r="60" customFormat="false" ht="12.75" hidden="false" customHeight="false" outlineLevel="0" collapsed="false">
      <c r="A60" s="142" t="n">
        <v>560082</v>
      </c>
      <c r="B60" s="87" t="s">
        <v>243</v>
      </c>
      <c r="C60" s="216" t="n">
        <v>12862</v>
      </c>
      <c r="D60" s="179" t="n">
        <v>83871</v>
      </c>
      <c r="E60" s="152" t="n">
        <v>0.1534</v>
      </c>
      <c r="F60" s="140" t="n">
        <v>3.15</v>
      </c>
    </row>
    <row r="61" customFormat="false" ht="12.75" hidden="false" customHeight="false" outlineLevel="0" collapsed="false">
      <c r="A61" s="142" t="n">
        <v>560083</v>
      </c>
      <c r="B61" s="87" t="s">
        <v>244</v>
      </c>
      <c r="C61" s="216" t="n">
        <v>10486</v>
      </c>
      <c r="D61" s="179" t="n">
        <v>78511</v>
      </c>
      <c r="E61" s="152" t="n">
        <v>0.1336</v>
      </c>
      <c r="F61" s="140" t="n">
        <v>2.5</v>
      </c>
    </row>
    <row r="62" customFormat="false" ht="12.75" hidden="false" customHeight="false" outlineLevel="0" collapsed="false">
      <c r="A62" s="142" t="n">
        <v>560084</v>
      </c>
      <c r="B62" s="87" t="s">
        <v>245</v>
      </c>
      <c r="C62" s="216" t="n">
        <v>7275</v>
      </c>
      <c r="D62" s="179" t="n">
        <v>62919</v>
      </c>
      <c r="E62" s="152" t="n">
        <v>0.1156</v>
      </c>
      <c r="F62" s="140" t="n">
        <v>1.92</v>
      </c>
    </row>
    <row r="63" customFormat="false" ht="25.5" hidden="false" customHeight="false" outlineLevel="0" collapsed="false">
      <c r="A63" s="142" t="n">
        <v>560085</v>
      </c>
      <c r="B63" s="87" t="s">
        <v>246</v>
      </c>
      <c r="C63" s="216" t="n">
        <v>10447</v>
      </c>
      <c r="D63" s="179" t="n">
        <v>41297</v>
      </c>
      <c r="E63" s="152" t="n">
        <v>0.253</v>
      </c>
      <c r="F63" s="181" t="n">
        <v>5</v>
      </c>
    </row>
    <row r="64" customFormat="false" ht="12.75" hidden="false" customHeight="false" outlineLevel="0" collapsed="false">
      <c r="A64" s="135" t="n">
        <v>560086</v>
      </c>
      <c r="B64" s="87" t="s">
        <v>247</v>
      </c>
      <c r="C64" s="216" t="n">
        <v>20991</v>
      </c>
      <c r="D64" s="179" t="n">
        <v>95295</v>
      </c>
      <c r="E64" s="152" t="n">
        <v>0.2203</v>
      </c>
      <c r="F64" s="181" t="n">
        <v>5</v>
      </c>
    </row>
    <row r="65" customFormat="false" ht="12.75" hidden="false" customHeight="false" outlineLevel="0" collapsed="false">
      <c r="A65" s="135" t="n">
        <v>560087</v>
      </c>
      <c r="B65" s="87" t="s">
        <v>248</v>
      </c>
      <c r="C65" s="216" t="n">
        <v>19255</v>
      </c>
      <c r="D65" s="179" t="n">
        <v>115268</v>
      </c>
      <c r="E65" s="152" t="n">
        <v>0.167</v>
      </c>
      <c r="F65" s="140" t="n">
        <v>3.59</v>
      </c>
    </row>
    <row r="66" customFormat="false" ht="25.5" hidden="false" customHeight="false" outlineLevel="0" collapsed="false">
      <c r="A66" s="135" t="n">
        <v>560088</v>
      </c>
      <c r="B66" s="87" t="s">
        <v>249</v>
      </c>
      <c r="C66" s="216" t="n">
        <v>4803</v>
      </c>
      <c r="D66" s="179" t="n">
        <v>24287</v>
      </c>
      <c r="E66" s="152" t="n">
        <v>0.1978</v>
      </c>
      <c r="F66" s="140" t="n">
        <v>4.61</v>
      </c>
    </row>
    <row r="67" customFormat="false" ht="25.5" hidden="false" customHeight="false" outlineLevel="0" collapsed="false">
      <c r="A67" s="135" t="n">
        <v>560089</v>
      </c>
      <c r="B67" s="87" t="s">
        <v>250</v>
      </c>
      <c r="C67" s="216" t="n">
        <v>2428</v>
      </c>
      <c r="D67" s="179" t="n">
        <v>16916</v>
      </c>
      <c r="E67" s="152" t="n">
        <v>0.1435</v>
      </c>
      <c r="F67" s="140" t="n">
        <v>2.82</v>
      </c>
    </row>
    <row r="68" customFormat="false" ht="25.5" hidden="false" customHeight="false" outlineLevel="0" collapsed="false">
      <c r="A68" s="143" t="n">
        <v>560096</v>
      </c>
      <c r="B68" s="87" t="s">
        <v>251</v>
      </c>
      <c r="C68" s="217" t="n">
        <v>417</v>
      </c>
      <c r="D68" s="179" t="n">
        <v>1774</v>
      </c>
      <c r="E68" s="152" t="n">
        <v>0.2351</v>
      </c>
      <c r="F68" s="181" t="n">
        <v>5</v>
      </c>
    </row>
    <row r="69" customFormat="false" ht="12.75" hidden="false" customHeight="false" outlineLevel="0" collapsed="false">
      <c r="A69" s="95" t="n">
        <v>560098</v>
      </c>
      <c r="B69" s="87" t="s">
        <v>252</v>
      </c>
      <c r="C69" s="217" t="n">
        <v>691</v>
      </c>
      <c r="D69" s="179" t="n">
        <v>2290</v>
      </c>
      <c r="E69" s="152" t="n">
        <v>0.3017</v>
      </c>
      <c r="F69" s="181" t="n">
        <v>5</v>
      </c>
    </row>
    <row r="70" customFormat="false" ht="25.5" hidden="false" customHeight="false" outlineLevel="0" collapsed="false">
      <c r="A70" s="135" t="n">
        <v>560099</v>
      </c>
      <c r="B70" s="87" t="s">
        <v>253</v>
      </c>
      <c r="C70" s="216" t="n">
        <v>1210</v>
      </c>
      <c r="D70" s="179" t="n">
        <v>6463</v>
      </c>
      <c r="E70" s="152" t="n">
        <v>0.1872</v>
      </c>
      <c r="F70" s="140" t="n">
        <v>4.26</v>
      </c>
    </row>
    <row r="71" customFormat="false" ht="25.5" hidden="false" customHeight="false" outlineLevel="0" collapsed="false">
      <c r="A71" s="135" t="n">
        <v>560101</v>
      </c>
      <c r="B71" s="87" t="s">
        <v>254</v>
      </c>
      <c r="C71" s="216" t="n">
        <v>13973</v>
      </c>
      <c r="D71" s="179" t="n">
        <v>41455</v>
      </c>
      <c r="E71" s="152" t="n">
        <v>0.3371</v>
      </c>
      <c r="F71" s="181" t="n">
        <v>5</v>
      </c>
    </row>
    <row r="72" customFormat="false" ht="12.75" hidden="false" customHeight="false" outlineLevel="0" collapsed="false">
      <c r="A72" s="218"/>
      <c r="B72" s="157" t="s">
        <v>22</v>
      </c>
      <c r="C72" s="183" t="n">
        <v>1543429</v>
      </c>
      <c r="D72" s="183" t="n">
        <v>7458175</v>
      </c>
      <c r="E72" s="219" t="n">
        <v>0.2069</v>
      </c>
      <c r="F72" s="202"/>
    </row>
  </sheetData>
  <mergeCells count="3">
    <mergeCell ref="C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2" activeCellId="0" sqref="A1:F72"/>
    </sheetView>
  </sheetViews>
  <sheetFormatPr defaultColWidth="9.0546875" defaultRowHeight="1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169" width="36.56"/>
    <col collapsed="false" customWidth="true" hidden="false" outlineLevel="0" max="4" min="3" style="220" width="12.42"/>
    <col collapsed="false" customWidth="true" hidden="false" outlineLevel="0" max="5" min="5" style="221" width="12.85"/>
    <col collapsed="false" customWidth="true" hidden="false" outlineLevel="0" max="6" min="6" style="221" width="14.14"/>
  </cols>
  <sheetData>
    <row r="1" customFormat="false" ht="63.75" hidden="false" customHeight="true" outlineLevel="0" collapsed="false">
      <c r="A1" s="128"/>
      <c r="B1" s="125"/>
      <c r="C1" s="126"/>
      <c r="D1" s="129" t="s">
        <v>302</v>
      </c>
      <c r="E1" s="129"/>
      <c r="F1" s="129"/>
    </row>
    <row r="2" s="125" customFormat="true" ht="37.5" hidden="false" customHeight="true" outlineLevel="0" collapsed="false">
      <c r="A2" s="146" t="s">
        <v>303</v>
      </c>
      <c r="B2" s="146"/>
      <c r="C2" s="146"/>
      <c r="D2" s="146"/>
      <c r="E2" s="146"/>
      <c r="F2" s="146"/>
    </row>
    <row r="3" s="125" customFormat="true" ht="10.5" hidden="false" customHeight="true" outlineLevel="0" collapsed="false">
      <c r="A3" s="171"/>
      <c r="B3" s="171"/>
      <c r="C3" s="172"/>
      <c r="D3" s="172"/>
      <c r="E3" s="174"/>
      <c r="F3" s="174"/>
    </row>
    <row r="4" customFormat="false" ht="12.75" hidden="false" customHeight="true" outlineLevel="0" collapsed="false">
      <c r="A4" s="222" t="s">
        <v>304</v>
      </c>
      <c r="B4" s="222"/>
      <c r="C4" s="222"/>
      <c r="D4" s="222"/>
      <c r="E4" s="222"/>
      <c r="F4" s="222"/>
    </row>
    <row r="5" s="224" customFormat="true" ht="96" hidden="false" customHeight="true" outlineLevel="0" collapsed="false">
      <c r="A5" s="132" t="s">
        <v>179</v>
      </c>
      <c r="B5" s="132" t="s">
        <v>265</v>
      </c>
      <c r="C5" s="176" t="s">
        <v>298</v>
      </c>
      <c r="D5" s="176" t="s">
        <v>299</v>
      </c>
      <c r="E5" s="223" t="s">
        <v>300</v>
      </c>
      <c r="F5" s="178" t="s">
        <v>301</v>
      </c>
    </row>
    <row r="6" customFormat="false" ht="12.75" hidden="false" customHeight="false" outlineLevel="0" collapsed="false">
      <c r="A6" s="135" t="n">
        <v>560002</v>
      </c>
      <c r="B6" s="87" t="s">
        <v>189</v>
      </c>
      <c r="C6" s="225"/>
      <c r="D6" s="196" t="n">
        <v>0</v>
      </c>
      <c r="E6" s="152" t="n">
        <v>0</v>
      </c>
      <c r="F6" s="140" t="n">
        <v>0</v>
      </c>
    </row>
    <row r="7" customFormat="false" ht="25.5" hidden="false" customHeight="false" outlineLevel="0" collapsed="false">
      <c r="A7" s="135" t="n">
        <v>560014</v>
      </c>
      <c r="B7" s="87" t="s">
        <v>190</v>
      </c>
      <c r="C7" s="225" t="n">
        <v>124</v>
      </c>
      <c r="D7" s="196" t="n">
        <v>377</v>
      </c>
      <c r="E7" s="152" t="n">
        <f aca="false">C7/D7</f>
        <v>0.3289</v>
      </c>
      <c r="F7" s="181" t="n">
        <v>2.71</v>
      </c>
    </row>
    <row r="8" customFormat="false" ht="12.75" hidden="false" customHeight="false" outlineLevel="0" collapsed="false">
      <c r="A8" s="135" t="n">
        <v>560017</v>
      </c>
      <c r="B8" s="87" t="s">
        <v>191</v>
      </c>
      <c r="C8" s="225" t="n">
        <v>10</v>
      </c>
      <c r="D8" s="196" t="n">
        <v>36</v>
      </c>
      <c r="E8" s="152" t="n">
        <f aca="false">C8/D8</f>
        <v>0.2778</v>
      </c>
      <c r="F8" s="181" t="n">
        <v>1.56</v>
      </c>
    </row>
    <row r="9" customFormat="false" ht="12.75" hidden="false" customHeight="false" outlineLevel="0" collapsed="false">
      <c r="A9" s="135" t="n">
        <v>560019</v>
      </c>
      <c r="B9" s="87" t="s">
        <v>192</v>
      </c>
      <c r="C9" s="225" t="n">
        <v>20134</v>
      </c>
      <c r="D9" s="196" t="n">
        <v>39890</v>
      </c>
      <c r="E9" s="152" t="n">
        <f aca="false">C9/D9</f>
        <v>0.5047</v>
      </c>
      <c r="F9" s="140" t="n">
        <v>5</v>
      </c>
    </row>
    <row r="10" customFormat="false" ht="12.75" hidden="false" customHeight="false" outlineLevel="0" collapsed="false">
      <c r="A10" s="142" t="n">
        <v>560021</v>
      </c>
      <c r="B10" s="87" t="s">
        <v>193</v>
      </c>
      <c r="C10" s="225" t="n">
        <v>172485</v>
      </c>
      <c r="D10" s="196" t="n">
        <v>402673</v>
      </c>
      <c r="E10" s="152" t="n">
        <f aca="false">C10/D10</f>
        <v>0.4284</v>
      </c>
      <c r="F10" s="181" t="n">
        <v>4.97</v>
      </c>
    </row>
    <row r="11" customFormat="false" ht="12.75" hidden="false" customHeight="false" outlineLevel="0" collapsed="false">
      <c r="A11" s="142" t="n">
        <v>560022</v>
      </c>
      <c r="B11" s="87" t="s">
        <v>194</v>
      </c>
      <c r="C11" s="225" t="n">
        <v>109233</v>
      </c>
      <c r="D11" s="196" t="n">
        <v>249323</v>
      </c>
      <c r="E11" s="152" t="n">
        <f aca="false">C11/D11</f>
        <v>0.4381</v>
      </c>
      <c r="F11" s="140" t="n">
        <v>5</v>
      </c>
    </row>
    <row r="12" customFormat="false" ht="12.75" hidden="false" customHeight="false" outlineLevel="0" collapsed="false">
      <c r="A12" s="142" t="n">
        <v>560024</v>
      </c>
      <c r="B12" s="87" t="s">
        <v>195</v>
      </c>
      <c r="C12" s="225" t="n">
        <v>296002</v>
      </c>
      <c r="D12" s="196" t="n">
        <v>576007</v>
      </c>
      <c r="E12" s="152" t="n">
        <f aca="false">C12/D12</f>
        <v>0.5139</v>
      </c>
      <c r="F12" s="140" t="n">
        <v>5</v>
      </c>
    </row>
    <row r="13" customFormat="false" ht="25.5" hidden="false" customHeight="false" outlineLevel="0" collapsed="false">
      <c r="A13" s="142" t="n">
        <v>560026</v>
      </c>
      <c r="B13" s="87" t="s">
        <v>196</v>
      </c>
      <c r="C13" s="225" t="n">
        <v>130310</v>
      </c>
      <c r="D13" s="196" t="n">
        <v>211530</v>
      </c>
      <c r="E13" s="152" t="n">
        <f aca="false">C13/D13</f>
        <v>0.616</v>
      </c>
      <c r="F13" s="140" t="n">
        <v>5</v>
      </c>
    </row>
    <row r="14" customFormat="false" ht="12.75" hidden="false" customHeight="false" outlineLevel="0" collapsed="false">
      <c r="A14" s="142" t="n">
        <v>560031</v>
      </c>
      <c r="B14" s="87" t="s">
        <v>197</v>
      </c>
      <c r="C14" s="225" t="n">
        <v>61557</v>
      </c>
      <c r="D14" s="196" t="n">
        <v>126672</v>
      </c>
      <c r="E14" s="152" t="n">
        <f aca="false">C14/D14</f>
        <v>0.486</v>
      </c>
      <c r="F14" s="140" t="n">
        <v>5</v>
      </c>
    </row>
    <row r="15" customFormat="false" ht="12.75" hidden="false" customHeight="false" outlineLevel="0" collapsed="false">
      <c r="A15" s="142" t="n">
        <v>560032</v>
      </c>
      <c r="B15" s="87" t="s">
        <v>198</v>
      </c>
      <c r="C15" s="225" t="n">
        <v>24</v>
      </c>
      <c r="D15" s="196" t="n">
        <v>58</v>
      </c>
      <c r="E15" s="152" t="n">
        <f aca="false">C15/D15</f>
        <v>0.4138</v>
      </c>
      <c r="F15" s="181" t="n">
        <v>4.65</v>
      </c>
    </row>
    <row r="16" customFormat="false" ht="12.75" hidden="false" customHeight="false" outlineLevel="0" collapsed="false">
      <c r="A16" s="142" t="n">
        <v>560033</v>
      </c>
      <c r="B16" s="87" t="s">
        <v>199</v>
      </c>
      <c r="C16" s="225"/>
      <c r="D16" s="196" t="n">
        <v>0</v>
      </c>
      <c r="E16" s="152" t="n">
        <v>0</v>
      </c>
      <c r="F16" s="140" t="n">
        <v>0</v>
      </c>
    </row>
    <row r="17" customFormat="false" ht="12.75" hidden="false" customHeight="false" outlineLevel="0" collapsed="false">
      <c r="A17" s="142" t="n">
        <v>560034</v>
      </c>
      <c r="B17" s="87" t="s">
        <v>200</v>
      </c>
      <c r="C17" s="225" t="n">
        <v>2</v>
      </c>
      <c r="D17" s="196" t="n">
        <v>2</v>
      </c>
      <c r="E17" s="152" t="n">
        <f aca="false">C17/D17</f>
        <v>1</v>
      </c>
      <c r="F17" s="140" t="n">
        <v>5</v>
      </c>
    </row>
    <row r="18" customFormat="false" ht="12.75" hidden="false" customHeight="false" outlineLevel="0" collapsed="false">
      <c r="A18" s="142" t="n">
        <v>560035</v>
      </c>
      <c r="B18" s="87" t="s">
        <v>201</v>
      </c>
      <c r="C18" s="225" t="n">
        <v>112523</v>
      </c>
      <c r="D18" s="196" t="n">
        <v>283477</v>
      </c>
      <c r="E18" s="152" t="n">
        <f aca="false">C18/D18</f>
        <v>0.3969</v>
      </c>
      <c r="F18" s="181" t="n">
        <v>4.26</v>
      </c>
    </row>
    <row r="19" customFormat="false" ht="12.75" hidden="false" customHeight="false" outlineLevel="0" collapsed="false">
      <c r="A19" s="142" t="n">
        <v>560036</v>
      </c>
      <c r="B19" s="87" t="s">
        <v>202</v>
      </c>
      <c r="C19" s="225" t="n">
        <v>9</v>
      </c>
      <c r="D19" s="196" t="n">
        <v>17</v>
      </c>
      <c r="E19" s="152" t="n">
        <f aca="false">C19/D19</f>
        <v>0.5294</v>
      </c>
      <c r="F19" s="140" t="n">
        <v>5</v>
      </c>
    </row>
    <row r="20" customFormat="false" ht="12.75" hidden="false" customHeight="false" outlineLevel="0" collapsed="false">
      <c r="A20" s="142" t="n">
        <v>560039</v>
      </c>
      <c r="B20" s="87" t="s">
        <v>203</v>
      </c>
      <c r="C20" s="225" t="n">
        <v>20</v>
      </c>
      <c r="D20" s="196" t="n">
        <v>32</v>
      </c>
      <c r="E20" s="152" t="n">
        <f aca="false">C20/D20</f>
        <v>0.625</v>
      </c>
      <c r="F20" s="140" t="n">
        <v>5</v>
      </c>
    </row>
    <row r="21" customFormat="false" ht="12.75" hidden="false" customHeight="false" outlineLevel="0" collapsed="false">
      <c r="A21" s="142" t="n">
        <v>560040</v>
      </c>
      <c r="B21" s="87" t="s">
        <v>260</v>
      </c>
      <c r="C21" s="225" t="n">
        <v>1224</v>
      </c>
      <c r="D21" s="196" t="n">
        <v>2304</v>
      </c>
      <c r="E21" s="152" t="n">
        <f aca="false">C21/D21</f>
        <v>0.5313</v>
      </c>
      <c r="F21" s="140" t="n">
        <v>5</v>
      </c>
    </row>
    <row r="22" customFormat="false" ht="12.75" hidden="false" customHeight="false" outlineLevel="0" collapsed="false">
      <c r="A22" s="142" t="n">
        <v>560041</v>
      </c>
      <c r="B22" s="87" t="s">
        <v>205</v>
      </c>
      <c r="C22" s="225" t="n">
        <v>101553</v>
      </c>
      <c r="D22" s="196" t="n">
        <v>211130</v>
      </c>
      <c r="E22" s="152" t="n">
        <f aca="false">C22/D22</f>
        <v>0.481</v>
      </c>
      <c r="F22" s="140" t="n">
        <v>5</v>
      </c>
    </row>
    <row r="23" customFormat="false" ht="12.75" hidden="false" customHeight="false" outlineLevel="0" collapsed="false">
      <c r="A23" s="142" t="n">
        <v>560043</v>
      </c>
      <c r="B23" s="87" t="s">
        <v>206</v>
      </c>
      <c r="C23" s="225" t="n">
        <v>27218</v>
      </c>
      <c r="D23" s="196" t="n">
        <v>55536</v>
      </c>
      <c r="E23" s="152" t="n">
        <f aca="false">C23/D23</f>
        <v>0.4901</v>
      </c>
      <c r="F23" s="140" t="n">
        <v>5</v>
      </c>
    </row>
    <row r="24" customFormat="false" ht="12.75" hidden="false" customHeight="false" outlineLevel="0" collapsed="false">
      <c r="A24" s="142" t="n">
        <v>560045</v>
      </c>
      <c r="B24" s="87" t="s">
        <v>207</v>
      </c>
      <c r="C24" s="225" t="n">
        <v>28530</v>
      </c>
      <c r="D24" s="196" t="n">
        <v>56228</v>
      </c>
      <c r="E24" s="152" t="n">
        <f aca="false">C24/D24</f>
        <v>0.5074</v>
      </c>
      <c r="F24" s="140" t="n">
        <v>5</v>
      </c>
    </row>
    <row r="25" customFormat="false" ht="12.75" hidden="false" customHeight="false" outlineLevel="0" collapsed="false">
      <c r="A25" s="142" t="n">
        <v>560046</v>
      </c>
      <c r="B25" s="87" t="s">
        <v>208</v>
      </c>
      <c r="C25" s="225" t="n">
        <v>31603</v>
      </c>
      <c r="D25" s="196" t="n">
        <v>63791</v>
      </c>
      <c r="E25" s="152" t="n">
        <f aca="false">C25/D25</f>
        <v>0.4954</v>
      </c>
      <c r="F25" s="140" t="n">
        <v>5</v>
      </c>
    </row>
    <row r="26" customFormat="false" ht="12.75" hidden="false" customHeight="false" outlineLevel="0" collapsed="false">
      <c r="A26" s="142" t="n">
        <v>560047</v>
      </c>
      <c r="B26" s="87" t="s">
        <v>209</v>
      </c>
      <c r="C26" s="225" t="n">
        <v>18957</v>
      </c>
      <c r="D26" s="196" t="n">
        <v>39416</v>
      </c>
      <c r="E26" s="152" t="n">
        <f aca="false">C26/D26</f>
        <v>0.4809</v>
      </c>
      <c r="F26" s="140" t="n">
        <v>5</v>
      </c>
    </row>
    <row r="27" customFormat="false" ht="12.75" hidden="false" customHeight="false" outlineLevel="0" collapsed="false">
      <c r="A27" s="142" t="n">
        <v>560049</v>
      </c>
      <c r="B27" s="87" t="s">
        <v>210</v>
      </c>
      <c r="C27" s="225" t="n">
        <v>47955</v>
      </c>
      <c r="D27" s="196" t="n">
        <v>94301</v>
      </c>
      <c r="E27" s="152" t="n">
        <f aca="false">C27/D27</f>
        <v>0.5085</v>
      </c>
      <c r="F27" s="140" t="n">
        <v>5</v>
      </c>
    </row>
    <row r="28" customFormat="false" ht="12.75" hidden="false" customHeight="false" outlineLevel="0" collapsed="false">
      <c r="A28" s="142" t="n">
        <v>560050</v>
      </c>
      <c r="B28" s="87" t="s">
        <v>211</v>
      </c>
      <c r="C28" s="225" t="n">
        <v>37144</v>
      </c>
      <c r="D28" s="196" t="n">
        <v>86748</v>
      </c>
      <c r="E28" s="152" t="n">
        <f aca="false">C28/D28</f>
        <v>0.4282</v>
      </c>
      <c r="F28" s="181" t="n">
        <v>4.97</v>
      </c>
    </row>
    <row r="29" customFormat="false" ht="12.75" hidden="false" customHeight="false" outlineLevel="0" collapsed="false">
      <c r="A29" s="142" t="n">
        <v>560051</v>
      </c>
      <c r="B29" s="87" t="s">
        <v>212</v>
      </c>
      <c r="C29" s="225" t="n">
        <v>36666</v>
      </c>
      <c r="D29" s="196" t="n">
        <v>86093</v>
      </c>
      <c r="E29" s="152" t="n">
        <f aca="false">C29/D29</f>
        <v>0.4259</v>
      </c>
      <c r="F29" s="181" t="n">
        <v>4.92</v>
      </c>
    </row>
    <row r="30" customFormat="false" ht="12.75" hidden="false" customHeight="false" outlineLevel="0" collapsed="false">
      <c r="A30" s="142" t="n">
        <v>560052</v>
      </c>
      <c r="B30" s="87" t="s">
        <v>213</v>
      </c>
      <c r="C30" s="225" t="n">
        <v>27243</v>
      </c>
      <c r="D30" s="196" t="n">
        <v>49662</v>
      </c>
      <c r="E30" s="152" t="n">
        <f aca="false">C30/D30</f>
        <v>0.5486</v>
      </c>
      <c r="F30" s="140" t="n">
        <v>5</v>
      </c>
    </row>
    <row r="31" customFormat="false" ht="12.75" hidden="false" customHeight="false" outlineLevel="0" collapsed="false">
      <c r="A31" s="142" t="n">
        <v>560053</v>
      </c>
      <c r="B31" s="87" t="s">
        <v>214</v>
      </c>
      <c r="C31" s="225" t="n">
        <v>18664</v>
      </c>
      <c r="D31" s="196" t="n">
        <v>38241</v>
      </c>
      <c r="E31" s="152" t="n">
        <f aca="false">C31/D31</f>
        <v>0.4881</v>
      </c>
      <c r="F31" s="140" t="n">
        <v>5</v>
      </c>
    </row>
    <row r="32" customFormat="false" ht="12.75" hidden="false" customHeight="false" outlineLevel="0" collapsed="false">
      <c r="A32" s="142" t="n">
        <v>560054</v>
      </c>
      <c r="B32" s="87" t="s">
        <v>215</v>
      </c>
      <c r="C32" s="225" t="n">
        <v>40043</v>
      </c>
      <c r="D32" s="196" t="n">
        <v>79440</v>
      </c>
      <c r="E32" s="152" t="n">
        <f aca="false">C32/D32</f>
        <v>0.5041</v>
      </c>
      <c r="F32" s="140" t="n">
        <v>5</v>
      </c>
    </row>
    <row r="33" customFormat="false" ht="12.75" hidden="false" customHeight="false" outlineLevel="0" collapsed="false">
      <c r="A33" s="142" t="n">
        <v>560055</v>
      </c>
      <c r="B33" s="87" t="s">
        <v>216</v>
      </c>
      <c r="C33" s="225" t="n">
        <v>19284</v>
      </c>
      <c r="D33" s="196" t="n">
        <v>38660</v>
      </c>
      <c r="E33" s="152" t="n">
        <f aca="false">C33/D33</f>
        <v>0.4988</v>
      </c>
      <c r="F33" s="140" t="n">
        <v>5</v>
      </c>
    </row>
    <row r="34" customFormat="false" ht="12.75" hidden="false" customHeight="false" outlineLevel="0" collapsed="false">
      <c r="A34" s="142" t="n">
        <v>560056</v>
      </c>
      <c r="B34" s="87" t="s">
        <v>217</v>
      </c>
      <c r="C34" s="225" t="n">
        <v>17354</v>
      </c>
      <c r="D34" s="196" t="n">
        <v>43099</v>
      </c>
      <c r="E34" s="152" t="n">
        <f aca="false">C34/D34</f>
        <v>0.4027</v>
      </c>
      <c r="F34" s="181" t="n">
        <v>4.39</v>
      </c>
    </row>
    <row r="35" customFormat="false" ht="12.75" hidden="false" customHeight="false" outlineLevel="0" collapsed="false">
      <c r="A35" s="142" t="n">
        <v>560057</v>
      </c>
      <c r="B35" s="87" t="s">
        <v>218</v>
      </c>
      <c r="C35" s="225" t="n">
        <v>18196</v>
      </c>
      <c r="D35" s="196" t="n">
        <v>42189</v>
      </c>
      <c r="E35" s="152" t="n">
        <f aca="false">C35/D35</f>
        <v>0.4313</v>
      </c>
      <c r="F35" s="140" t="n">
        <v>5</v>
      </c>
    </row>
    <row r="36" customFormat="false" ht="12.75" hidden="false" customHeight="false" outlineLevel="0" collapsed="false">
      <c r="A36" s="142" t="n">
        <v>560058</v>
      </c>
      <c r="B36" s="87" t="s">
        <v>219</v>
      </c>
      <c r="C36" s="225" t="n">
        <v>43161</v>
      </c>
      <c r="D36" s="196" t="n">
        <v>90632</v>
      </c>
      <c r="E36" s="152" t="n">
        <f aca="false">C36/D36</f>
        <v>0.4762</v>
      </c>
      <c r="F36" s="140" t="n">
        <v>5</v>
      </c>
    </row>
    <row r="37" customFormat="false" ht="12.75" hidden="false" customHeight="false" outlineLevel="0" collapsed="false">
      <c r="A37" s="142" t="n">
        <v>560059</v>
      </c>
      <c r="B37" s="87" t="s">
        <v>220</v>
      </c>
      <c r="C37" s="225" t="n">
        <v>15631</v>
      </c>
      <c r="D37" s="196" t="n">
        <v>35523</v>
      </c>
      <c r="E37" s="152" t="n">
        <f aca="false">C37/D37</f>
        <v>0.44</v>
      </c>
      <c r="F37" s="140" t="n">
        <v>5</v>
      </c>
    </row>
    <row r="38" customFormat="false" ht="12.75" hidden="false" customHeight="false" outlineLevel="0" collapsed="false">
      <c r="A38" s="142" t="n">
        <v>560060</v>
      </c>
      <c r="B38" s="87" t="s">
        <v>221</v>
      </c>
      <c r="C38" s="225" t="n">
        <v>12265</v>
      </c>
      <c r="D38" s="196" t="n">
        <v>30772</v>
      </c>
      <c r="E38" s="152" t="n">
        <f aca="false">C38/D38</f>
        <v>0.3986</v>
      </c>
      <c r="F38" s="181" t="n">
        <v>4.3</v>
      </c>
    </row>
    <row r="39" customFormat="false" ht="12.75" hidden="false" customHeight="false" outlineLevel="0" collapsed="false">
      <c r="A39" s="142" t="n">
        <v>560061</v>
      </c>
      <c r="B39" s="87" t="s">
        <v>222</v>
      </c>
      <c r="C39" s="225" t="n">
        <v>18377</v>
      </c>
      <c r="D39" s="196" t="n">
        <v>40760</v>
      </c>
      <c r="E39" s="152" t="n">
        <f aca="false">C39/D39</f>
        <v>0.4509</v>
      </c>
      <c r="F39" s="140" t="n">
        <v>5</v>
      </c>
    </row>
    <row r="40" customFormat="false" ht="12.75" hidden="false" customHeight="false" outlineLevel="0" collapsed="false">
      <c r="A40" s="142" t="n">
        <v>560062</v>
      </c>
      <c r="B40" s="87" t="s">
        <v>223</v>
      </c>
      <c r="C40" s="225" t="n">
        <v>11020</v>
      </c>
      <c r="D40" s="196" t="n">
        <v>24625</v>
      </c>
      <c r="E40" s="152" t="n">
        <f aca="false">C40/D40</f>
        <v>0.4475</v>
      </c>
      <c r="F40" s="140" t="n">
        <v>5</v>
      </c>
    </row>
    <row r="41" customFormat="false" ht="12.75" hidden="false" customHeight="false" outlineLevel="0" collapsed="false">
      <c r="A41" s="142" t="n">
        <v>560063</v>
      </c>
      <c r="B41" s="87" t="s">
        <v>224</v>
      </c>
      <c r="C41" s="225" t="n">
        <v>14711</v>
      </c>
      <c r="D41" s="196" t="n">
        <v>32804</v>
      </c>
      <c r="E41" s="152" t="n">
        <f aca="false">C41/D41</f>
        <v>0.4485</v>
      </c>
      <c r="F41" s="140" t="n">
        <v>5</v>
      </c>
    </row>
    <row r="42" customFormat="false" ht="12.75" hidden="false" customHeight="false" outlineLevel="0" collapsed="false">
      <c r="A42" s="142" t="n">
        <v>560064</v>
      </c>
      <c r="B42" s="87" t="s">
        <v>225</v>
      </c>
      <c r="C42" s="225" t="n">
        <v>48163</v>
      </c>
      <c r="D42" s="196" t="n">
        <v>111067</v>
      </c>
      <c r="E42" s="152" t="n">
        <f aca="false">C42/D42</f>
        <v>0.4336</v>
      </c>
      <c r="F42" s="140" t="n">
        <v>5</v>
      </c>
    </row>
    <row r="43" customFormat="false" ht="12.75" hidden="false" customHeight="false" outlineLevel="0" collapsed="false">
      <c r="A43" s="142" t="n">
        <v>560065</v>
      </c>
      <c r="B43" s="87" t="s">
        <v>226</v>
      </c>
      <c r="C43" s="225" t="n">
        <v>27968</v>
      </c>
      <c r="D43" s="196" t="n">
        <v>52164</v>
      </c>
      <c r="E43" s="152" t="n">
        <f aca="false">C43/D43</f>
        <v>0.5362</v>
      </c>
      <c r="F43" s="140" t="n">
        <v>5</v>
      </c>
    </row>
    <row r="44" customFormat="false" ht="12.75" hidden="false" customHeight="false" outlineLevel="0" collapsed="false">
      <c r="A44" s="142" t="n">
        <v>560066</v>
      </c>
      <c r="B44" s="87" t="s">
        <v>227</v>
      </c>
      <c r="C44" s="225" t="n">
        <v>11313</v>
      </c>
      <c r="D44" s="196" t="n">
        <v>23673</v>
      </c>
      <c r="E44" s="152" t="n">
        <f aca="false">C44/D44</f>
        <v>0.4779</v>
      </c>
      <c r="F44" s="140" t="n">
        <v>5</v>
      </c>
    </row>
    <row r="45" customFormat="false" ht="12.75" hidden="false" customHeight="false" outlineLevel="0" collapsed="false">
      <c r="A45" s="142" t="n">
        <v>560067</v>
      </c>
      <c r="B45" s="87" t="s">
        <v>228</v>
      </c>
      <c r="C45" s="225" t="n">
        <v>35633</v>
      </c>
      <c r="D45" s="196" t="n">
        <v>68193</v>
      </c>
      <c r="E45" s="152" t="n">
        <f aca="false">C45/D45</f>
        <v>0.5225</v>
      </c>
      <c r="F45" s="140" t="n">
        <v>5</v>
      </c>
    </row>
    <row r="46" customFormat="false" ht="12.75" hidden="false" customHeight="false" outlineLevel="0" collapsed="false">
      <c r="A46" s="142" t="n">
        <v>560068</v>
      </c>
      <c r="B46" s="87" t="s">
        <v>229</v>
      </c>
      <c r="C46" s="225" t="n">
        <v>16211</v>
      </c>
      <c r="D46" s="196" t="n">
        <v>61198</v>
      </c>
      <c r="E46" s="152" t="n">
        <f aca="false">C46/D46</f>
        <v>0.2649</v>
      </c>
      <c r="F46" s="181" t="n">
        <v>1.27</v>
      </c>
    </row>
    <row r="47" customFormat="false" ht="12.75" hidden="false" customHeight="false" outlineLevel="0" collapsed="false">
      <c r="A47" s="142" t="n">
        <v>560069</v>
      </c>
      <c r="B47" s="87" t="s">
        <v>230</v>
      </c>
      <c r="C47" s="225" t="n">
        <v>19476</v>
      </c>
      <c r="D47" s="196" t="n">
        <v>77005</v>
      </c>
      <c r="E47" s="152" t="n">
        <f aca="false">C47/D47</f>
        <v>0.2529</v>
      </c>
      <c r="F47" s="181" t="n">
        <v>1</v>
      </c>
    </row>
    <row r="48" customFormat="false" ht="12.75" hidden="false" customHeight="false" outlineLevel="0" collapsed="false">
      <c r="A48" s="142" t="n">
        <v>560070</v>
      </c>
      <c r="B48" s="87" t="s">
        <v>231</v>
      </c>
      <c r="C48" s="225" t="n">
        <v>69918</v>
      </c>
      <c r="D48" s="196" t="n">
        <v>159900</v>
      </c>
      <c r="E48" s="152" t="n">
        <f aca="false">C48/D48</f>
        <v>0.4373</v>
      </c>
      <c r="F48" s="140" t="n">
        <v>5</v>
      </c>
    </row>
    <row r="49" customFormat="false" ht="12.75" hidden="false" customHeight="false" outlineLevel="0" collapsed="false">
      <c r="A49" s="142" t="n">
        <v>560071</v>
      </c>
      <c r="B49" s="87" t="s">
        <v>232</v>
      </c>
      <c r="C49" s="225" t="n">
        <v>19336</v>
      </c>
      <c r="D49" s="196" t="n">
        <v>36593</v>
      </c>
      <c r="E49" s="152" t="n">
        <f aca="false">C49/D49</f>
        <v>0.5284</v>
      </c>
      <c r="F49" s="140" t="n">
        <v>5</v>
      </c>
    </row>
    <row r="50" customFormat="false" ht="12.75" hidden="false" customHeight="false" outlineLevel="0" collapsed="false">
      <c r="A50" s="142" t="n">
        <v>560072</v>
      </c>
      <c r="B50" s="87" t="s">
        <v>233</v>
      </c>
      <c r="C50" s="225" t="n">
        <v>20547</v>
      </c>
      <c r="D50" s="196" t="n">
        <v>55368</v>
      </c>
      <c r="E50" s="152" t="n">
        <f aca="false">C50/D50</f>
        <v>0.3711</v>
      </c>
      <c r="F50" s="181" t="n">
        <v>3.67</v>
      </c>
    </row>
    <row r="51" customFormat="false" ht="12.75" hidden="false" customHeight="false" outlineLevel="0" collapsed="false">
      <c r="A51" s="142" t="n">
        <v>560073</v>
      </c>
      <c r="B51" s="87" t="s">
        <v>234</v>
      </c>
      <c r="C51" s="225" t="n">
        <v>8496</v>
      </c>
      <c r="D51" s="196" t="n">
        <v>27604</v>
      </c>
      <c r="E51" s="152" t="n">
        <f aca="false">C51/D51</f>
        <v>0.3078</v>
      </c>
      <c r="F51" s="181" t="n">
        <v>2.24</v>
      </c>
    </row>
    <row r="52" customFormat="false" ht="12.75" hidden="false" customHeight="false" outlineLevel="0" collapsed="false">
      <c r="A52" s="142" t="n">
        <v>560074</v>
      </c>
      <c r="B52" s="87" t="s">
        <v>261</v>
      </c>
      <c r="C52" s="225" t="n">
        <v>10095</v>
      </c>
      <c r="D52" s="196" t="n">
        <v>32634</v>
      </c>
      <c r="E52" s="152" t="n">
        <f aca="false">C52/D52</f>
        <v>0.3093</v>
      </c>
      <c r="F52" s="181" t="n">
        <v>2.27</v>
      </c>
    </row>
    <row r="53" customFormat="false" ht="12.75" hidden="false" customHeight="false" outlineLevel="0" collapsed="false">
      <c r="A53" s="142" t="n">
        <v>560075</v>
      </c>
      <c r="B53" s="87" t="s">
        <v>236</v>
      </c>
      <c r="C53" s="225" t="n">
        <v>45212</v>
      </c>
      <c r="D53" s="196" t="n">
        <v>91812</v>
      </c>
      <c r="E53" s="152" t="n">
        <f aca="false">C53/D53</f>
        <v>0.4924</v>
      </c>
      <c r="F53" s="140" t="n">
        <v>5</v>
      </c>
    </row>
    <row r="54" customFormat="false" ht="12.75" hidden="false" customHeight="false" outlineLevel="0" collapsed="false">
      <c r="A54" s="142" t="n">
        <v>560076</v>
      </c>
      <c r="B54" s="87" t="s">
        <v>237</v>
      </c>
      <c r="C54" s="225" t="n">
        <v>16391</v>
      </c>
      <c r="D54" s="196" t="n">
        <v>29501</v>
      </c>
      <c r="E54" s="152" t="n">
        <f aca="false">C54/D54</f>
        <v>0.5556</v>
      </c>
      <c r="F54" s="140" t="n">
        <v>5</v>
      </c>
    </row>
    <row r="55" customFormat="false" ht="12.75" hidden="false" customHeight="false" outlineLevel="0" collapsed="false">
      <c r="A55" s="142" t="n">
        <v>560077</v>
      </c>
      <c r="B55" s="87" t="s">
        <v>238</v>
      </c>
      <c r="C55" s="225" t="n">
        <v>15967</v>
      </c>
      <c r="D55" s="196" t="n">
        <v>29260</v>
      </c>
      <c r="E55" s="152" t="n">
        <f aca="false">C55/D55</f>
        <v>0.5457</v>
      </c>
      <c r="F55" s="140" t="n">
        <v>5</v>
      </c>
    </row>
    <row r="56" customFormat="false" ht="12.75" hidden="false" customHeight="false" outlineLevel="0" collapsed="false">
      <c r="A56" s="142" t="n">
        <v>560078</v>
      </c>
      <c r="B56" s="87" t="s">
        <v>239</v>
      </c>
      <c r="C56" s="225" t="n">
        <v>17387</v>
      </c>
      <c r="D56" s="196" t="n">
        <v>48875</v>
      </c>
      <c r="E56" s="152" t="n">
        <f aca="false">C56/D56</f>
        <v>0.3557</v>
      </c>
      <c r="F56" s="181" t="n">
        <v>3.32</v>
      </c>
    </row>
    <row r="57" customFormat="false" ht="12.75" hidden="false" customHeight="false" outlineLevel="0" collapsed="false">
      <c r="A57" s="142" t="n">
        <v>560079</v>
      </c>
      <c r="B57" s="87" t="s">
        <v>240</v>
      </c>
      <c r="C57" s="225" t="n">
        <v>55930</v>
      </c>
      <c r="D57" s="196" t="n">
        <v>103669</v>
      </c>
      <c r="E57" s="152" t="n">
        <f aca="false">C57/D57</f>
        <v>0.5395</v>
      </c>
      <c r="F57" s="140" t="n">
        <v>5</v>
      </c>
    </row>
    <row r="58" customFormat="false" ht="12.75" hidden="false" customHeight="false" outlineLevel="0" collapsed="false">
      <c r="A58" s="142" t="n">
        <v>560080</v>
      </c>
      <c r="B58" s="87" t="s">
        <v>241</v>
      </c>
      <c r="C58" s="225" t="n">
        <v>14052</v>
      </c>
      <c r="D58" s="196" t="n">
        <v>41895</v>
      </c>
      <c r="E58" s="152" t="n">
        <f aca="false">C58/D58</f>
        <v>0.3354</v>
      </c>
      <c r="F58" s="181" t="n">
        <v>2.86</v>
      </c>
    </row>
    <row r="59" customFormat="false" ht="12.75" hidden="false" customHeight="false" outlineLevel="0" collapsed="false">
      <c r="A59" s="142" t="n">
        <v>560081</v>
      </c>
      <c r="B59" s="87" t="s">
        <v>242</v>
      </c>
      <c r="C59" s="225" t="n">
        <v>25988</v>
      </c>
      <c r="D59" s="196" t="n">
        <v>67332</v>
      </c>
      <c r="E59" s="152" t="n">
        <f aca="false">C59/D59</f>
        <v>0.386</v>
      </c>
      <c r="F59" s="181" t="n">
        <v>4.01</v>
      </c>
    </row>
    <row r="60" customFormat="false" ht="12.75" hidden="false" customHeight="false" outlineLevel="0" collapsed="false">
      <c r="A60" s="142" t="n">
        <v>560082</v>
      </c>
      <c r="B60" s="87" t="s">
        <v>243</v>
      </c>
      <c r="C60" s="225" t="n">
        <v>18182</v>
      </c>
      <c r="D60" s="196" t="n">
        <v>41855</v>
      </c>
      <c r="E60" s="152" t="n">
        <f aca="false">C60/D60</f>
        <v>0.4344</v>
      </c>
      <c r="F60" s="140" t="n">
        <v>5</v>
      </c>
    </row>
    <row r="61" customFormat="false" ht="12.75" hidden="false" customHeight="false" outlineLevel="0" collapsed="false">
      <c r="A61" s="142" t="n">
        <v>560083</v>
      </c>
      <c r="B61" s="87" t="s">
        <v>244</v>
      </c>
      <c r="C61" s="225" t="n">
        <v>18025</v>
      </c>
      <c r="D61" s="196" t="n">
        <v>33094</v>
      </c>
      <c r="E61" s="152" t="n">
        <f aca="false">C61/D61</f>
        <v>0.5447</v>
      </c>
      <c r="F61" s="140" t="n">
        <v>5</v>
      </c>
    </row>
    <row r="62" customFormat="false" ht="12.75" hidden="false" customHeight="false" outlineLevel="0" collapsed="false">
      <c r="A62" s="142" t="n">
        <v>560084</v>
      </c>
      <c r="B62" s="87" t="s">
        <v>245</v>
      </c>
      <c r="C62" s="225" t="n">
        <v>23693</v>
      </c>
      <c r="D62" s="196" t="n">
        <v>58594</v>
      </c>
      <c r="E62" s="152" t="n">
        <f aca="false">C62/D62</f>
        <v>0.4044</v>
      </c>
      <c r="F62" s="181" t="n">
        <v>4.43</v>
      </c>
    </row>
    <row r="63" customFormat="false" ht="12.75" hidden="false" customHeight="false" outlineLevel="0" collapsed="false">
      <c r="A63" s="142" t="n">
        <v>560085</v>
      </c>
      <c r="B63" s="87" t="s">
        <v>246</v>
      </c>
      <c r="C63" s="225" t="n">
        <v>2584</v>
      </c>
      <c r="D63" s="196" t="n">
        <v>6250</v>
      </c>
      <c r="E63" s="152" t="n">
        <f aca="false">C63/D63</f>
        <v>0.4134</v>
      </c>
      <c r="F63" s="181" t="n">
        <v>4.64</v>
      </c>
    </row>
    <row r="64" customFormat="false" ht="12.75" hidden="false" customHeight="false" outlineLevel="0" collapsed="false">
      <c r="A64" s="135" t="n">
        <v>560086</v>
      </c>
      <c r="B64" s="87" t="s">
        <v>247</v>
      </c>
      <c r="C64" s="225" t="n">
        <v>1969</v>
      </c>
      <c r="D64" s="196" t="n">
        <v>4833</v>
      </c>
      <c r="E64" s="152" t="n">
        <f aca="false">C64/D64</f>
        <v>0.4074</v>
      </c>
      <c r="F64" s="181" t="n">
        <v>4.5</v>
      </c>
    </row>
    <row r="65" customFormat="false" ht="12.75" hidden="false" customHeight="false" outlineLevel="0" collapsed="false">
      <c r="A65" s="135" t="n">
        <v>560087</v>
      </c>
      <c r="B65" s="87" t="s">
        <v>248</v>
      </c>
      <c r="C65" s="225"/>
      <c r="D65" s="196" t="n">
        <v>0</v>
      </c>
      <c r="E65" s="152" t="n">
        <v>0</v>
      </c>
      <c r="F65" s="140" t="n">
        <v>0</v>
      </c>
    </row>
    <row r="66" customFormat="false" ht="25.5" hidden="false" customHeight="false" outlineLevel="0" collapsed="false">
      <c r="A66" s="135" t="n">
        <v>560088</v>
      </c>
      <c r="B66" s="87" t="s">
        <v>249</v>
      </c>
      <c r="C66" s="225"/>
      <c r="D66" s="196" t="n">
        <v>2</v>
      </c>
      <c r="E66" s="152" t="n">
        <f aca="false">C66/D66</f>
        <v>0</v>
      </c>
      <c r="F66" s="140" t="n">
        <v>0</v>
      </c>
    </row>
    <row r="67" customFormat="false" ht="25.5" hidden="false" customHeight="false" outlineLevel="0" collapsed="false">
      <c r="A67" s="135" t="n">
        <v>560089</v>
      </c>
      <c r="B67" s="87" t="s">
        <v>250</v>
      </c>
      <c r="C67" s="225"/>
      <c r="D67" s="196" t="n">
        <v>0</v>
      </c>
      <c r="E67" s="152" t="n">
        <v>0</v>
      </c>
      <c r="F67" s="140" t="n">
        <v>0</v>
      </c>
    </row>
    <row r="68" customFormat="false" ht="25.5" hidden="false" customHeight="false" outlineLevel="0" collapsed="false">
      <c r="A68" s="143" t="n">
        <v>560096</v>
      </c>
      <c r="B68" s="87" t="s">
        <v>251</v>
      </c>
      <c r="C68" s="225" t="n">
        <v>487</v>
      </c>
      <c r="D68" s="196" t="n">
        <v>670</v>
      </c>
      <c r="E68" s="152" t="n">
        <f aca="false">C68/D68</f>
        <v>0.7269</v>
      </c>
      <c r="F68" s="140" t="n">
        <v>5</v>
      </c>
    </row>
    <row r="69" customFormat="false" ht="12.75" hidden="false" customHeight="false" outlineLevel="0" collapsed="false">
      <c r="A69" s="95" t="n">
        <v>560098</v>
      </c>
      <c r="B69" s="87" t="s">
        <v>252</v>
      </c>
      <c r="C69" s="225"/>
      <c r="D69" s="196" t="n">
        <v>0</v>
      </c>
      <c r="E69" s="152" t="n">
        <v>0</v>
      </c>
      <c r="F69" s="140" t="n">
        <v>0</v>
      </c>
    </row>
    <row r="70" customFormat="false" ht="25.5" hidden="false" customHeight="false" outlineLevel="0" collapsed="false">
      <c r="A70" s="135" t="n">
        <v>560099</v>
      </c>
      <c r="B70" s="87" t="s">
        <v>253</v>
      </c>
      <c r="C70" s="225" t="n">
        <v>132</v>
      </c>
      <c r="D70" s="196" t="n">
        <v>360</v>
      </c>
      <c r="E70" s="152" t="n">
        <f aca="false">C70/D70</f>
        <v>0.3667</v>
      </c>
      <c r="F70" s="181" t="n">
        <v>3.57</v>
      </c>
    </row>
    <row r="71" s="186" customFormat="true" ht="25.5" hidden="false" customHeight="false" outlineLevel="0" collapsed="false">
      <c r="A71" s="135" t="n">
        <v>560101</v>
      </c>
      <c r="B71" s="87" t="s">
        <v>254</v>
      </c>
      <c r="C71" s="225"/>
      <c r="D71" s="196" t="n">
        <v>0</v>
      </c>
      <c r="E71" s="152" t="n">
        <v>0</v>
      </c>
      <c r="F71" s="140" t="n">
        <v>0</v>
      </c>
    </row>
    <row r="72" customFormat="false" ht="12.75" hidden="false" customHeight="false" outlineLevel="0" collapsed="false">
      <c r="A72" s="226"/>
      <c r="B72" s="157" t="s">
        <v>22</v>
      </c>
      <c r="C72" s="183" t="n">
        <v>2032387</v>
      </c>
      <c r="D72" s="183" t="n">
        <v>4395449</v>
      </c>
      <c r="E72" s="219" t="n">
        <v>0.4624</v>
      </c>
      <c r="F72" s="140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9.14"/>
    <col collapsed="false" customWidth="true" hidden="false" outlineLevel="0" max="2" min="2" style="169" width="28.41"/>
    <col collapsed="false" customWidth="true" hidden="false" outlineLevel="0" max="3" min="3" style="126" width="14.28"/>
    <col collapsed="false" customWidth="true" hidden="false" outlineLevel="0" max="4" min="4" style="126" width="13.56"/>
    <col collapsed="false" customWidth="true" hidden="false" outlineLevel="0" max="5" min="5" style="126" width="16.99"/>
    <col collapsed="false" customWidth="true" hidden="false" outlineLevel="0" max="6" min="6" style="126" width="13.7"/>
    <col collapsed="false" customWidth="true" hidden="false" outlineLevel="0" max="7" min="7" style="126" width="13.56"/>
    <col collapsed="false" customWidth="true" hidden="false" outlineLevel="0" max="8" min="8" style="126" width="14.7"/>
    <col collapsed="false" customWidth="true" hidden="false" outlineLevel="0" max="9" min="9" style="127" width="13.28"/>
    <col collapsed="false" customWidth="true" hidden="false" outlineLevel="0" max="10" min="10" style="128" width="13.99"/>
  </cols>
  <sheetData>
    <row r="1" customFormat="false" ht="57" hidden="false" customHeight="true" outlineLevel="0" collapsed="false">
      <c r="A1" s="228"/>
      <c r="B1" s="125"/>
      <c r="H1" s="129" t="s">
        <v>305</v>
      </c>
      <c r="I1" s="129"/>
      <c r="J1" s="129"/>
    </row>
    <row r="2" s="125" customFormat="true" ht="18" hidden="false" customHeight="true" outlineLevel="0" collapsed="false">
      <c r="A2" s="146" t="s">
        <v>306</v>
      </c>
      <c r="B2" s="146"/>
      <c r="C2" s="146"/>
      <c r="D2" s="146"/>
      <c r="E2" s="146"/>
      <c r="F2" s="146"/>
      <c r="G2" s="146"/>
      <c r="H2" s="146"/>
      <c r="I2" s="146"/>
      <c r="J2" s="146"/>
    </row>
    <row r="3" s="125" customFormat="true" ht="8.25" hidden="false" customHeight="true" outlineLevel="0" collapsed="false">
      <c r="A3" s="171"/>
      <c r="B3" s="208"/>
      <c r="C3" s="172"/>
      <c r="D3" s="172"/>
      <c r="E3" s="172"/>
      <c r="F3" s="172"/>
      <c r="G3" s="172"/>
      <c r="H3" s="229"/>
      <c r="I3" s="230"/>
    </row>
    <row r="4" customFormat="false" ht="12.75" hidden="false" customHeight="true" outlineLevel="0" collapsed="false">
      <c r="A4" s="222" t="s">
        <v>307</v>
      </c>
      <c r="B4" s="222"/>
      <c r="C4" s="222"/>
      <c r="D4" s="222"/>
      <c r="E4" s="222"/>
      <c r="F4" s="222"/>
      <c r="G4" s="231"/>
    </row>
    <row r="5" s="235" customFormat="true" ht="142.5" hidden="false" customHeight="true" outlineLevel="0" collapsed="false">
      <c r="A5" s="232" t="s">
        <v>179</v>
      </c>
      <c r="B5" s="212" t="s">
        <v>265</v>
      </c>
      <c r="C5" s="233" t="s">
        <v>308</v>
      </c>
      <c r="D5" s="233" t="s">
        <v>309</v>
      </c>
      <c r="E5" s="233" t="s">
        <v>310</v>
      </c>
      <c r="F5" s="233" t="s">
        <v>311</v>
      </c>
      <c r="G5" s="233" t="s">
        <v>312</v>
      </c>
      <c r="H5" s="233" t="s">
        <v>313</v>
      </c>
      <c r="I5" s="234" t="s">
        <v>314</v>
      </c>
      <c r="J5" s="213" t="s">
        <v>315</v>
      </c>
    </row>
    <row r="6" customFormat="false" ht="25.5" hidden="false" customHeight="false" outlineLevel="0" collapsed="false">
      <c r="A6" s="135" t="n">
        <v>560002</v>
      </c>
      <c r="B6" s="87" t="s">
        <v>189</v>
      </c>
      <c r="C6" s="179" t="n">
        <v>0</v>
      </c>
      <c r="D6" s="179" t="n">
        <v>0</v>
      </c>
      <c r="E6" s="179" t="n">
        <v>0</v>
      </c>
      <c r="F6" s="179" t="n">
        <v>0</v>
      </c>
      <c r="G6" s="179" t="n">
        <v>0</v>
      </c>
      <c r="H6" s="149"/>
      <c r="I6" s="152" t="n">
        <v>0</v>
      </c>
      <c r="J6" s="181" t="n">
        <v>0</v>
      </c>
    </row>
    <row r="7" customFormat="false" ht="25.5" hidden="false" customHeight="false" outlineLevel="0" collapsed="false">
      <c r="A7" s="135" t="n">
        <v>560014</v>
      </c>
      <c r="B7" s="87" t="s">
        <v>190</v>
      </c>
      <c r="C7" s="179" t="n">
        <v>0</v>
      </c>
      <c r="D7" s="179" t="n">
        <v>0</v>
      </c>
      <c r="E7" s="179" t="n">
        <v>0</v>
      </c>
      <c r="F7" s="179" t="n">
        <v>3</v>
      </c>
      <c r="G7" s="179" t="n">
        <v>3</v>
      </c>
      <c r="H7" s="153" t="n">
        <v>85</v>
      </c>
      <c r="I7" s="152" t="n">
        <v>0.0353</v>
      </c>
      <c r="J7" s="181" t="n">
        <v>1</v>
      </c>
    </row>
    <row r="8" customFormat="false" ht="12.75" hidden="false" customHeight="false" outlineLevel="0" collapsed="false">
      <c r="A8" s="135" t="n">
        <v>560017</v>
      </c>
      <c r="B8" s="87" t="s">
        <v>191</v>
      </c>
      <c r="C8" s="179" t="n">
        <v>0</v>
      </c>
      <c r="D8" s="179" t="n">
        <v>0</v>
      </c>
      <c r="E8" s="179" t="n">
        <v>0</v>
      </c>
      <c r="F8" s="179" t="n">
        <v>0</v>
      </c>
      <c r="G8" s="179" t="n">
        <v>0</v>
      </c>
      <c r="H8" s="153" t="n">
        <v>2</v>
      </c>
      <c r="I8" s="152" t="n">
        <v>0</v>
      </c>
      <c r="J8" s="181" t="n">
        <v>0</v>
      </c>
    </row>
    <row r="9" customFormat="false" ht="12.75" hidden="false" customHeight="false" outlineLevel="0" collapsed="false">
      <c r="A9" s="135" t="n">
        <v>560019</v>
      </c>
      <c r="B9" s="87" t="s">
        <v>192</v>
      </c>
      <c r="C9" s="179" t="n">
        <v>1</v>
      </c>
      <c r="D9" s="179" t="n">
        <v>65</v>
      </c>
      <c r="E9" s="179" t="n">
        <v>70</v>
      </c>
      <c r="F9" s="179" t="n">
        <v>1867</v>
      </c>
      <c r="G9" s="179" t="n">
        <v>2003</v>
      </c>
      <c r="H9" s="150" t="n">
        <v>3729</v>
      </c>
      <c r="I9" s="152" t="n">
        <v>0.5371</v>
      </c>
      <c r="J9" s="181" t="n">
        <v>4.02</v>
      </c>
      <c r="K9" s="236"/>
    </row>
    <row r="10" customFormat="false" ht="12.75" hidden="false" customHeight="false" outlineLevel="0" collapsed="false">
      <c r="A10" s="142" t="n">
        <v>560021</v>
      </c>
      <c r="B10" s="87" t="s">
        <v>193</v>
      </c>
      <c r="C10" s="179" t="n">
        <v>914</v>
      </c>
      <c r="D10" s="179" t="n">
        <v>888</v>
      </c>
      <c r="E10" s="179" t="n">
        <v>641</v>
      </c>
      <c r="F10" s="179" t="n">
        <v>12219</v>
      </c>
      <c r="G10" s="179" t="n">
        <v>14662</v>
      </c>
      <c r="H10" s="150" t="n">
        <v>33671</v>
      </c>
      <c r="I10" s="152" t="n">
        <v>0.4354</v>
      </c>
      <c r="J10" s="181" t="n">
        <v>3.4</v>
      </c>
    </row>
    <row r="11" customFormat="false" ht="12.75" hidden="false" customHeight="false" outlineLevel="0" collapsed="false">
      <c r="A11" s="142" t="n">
        <v>560022</v>
      </c>
      <c r="B11" s="87" t="s">
        <v>194</v>
      </c>
      <c r="C11" s="179" t="n">
        <v>692</v>
      </c>
      <c r="D11" s="179" t="n">
        <v>684</v>
      </c>
      <c r="E11" s="179" t="n">
        <v>476</v>
      </c>
      <c r="F11" s="179" t="n">
        <v>7791</v>
      </c>
      <c r="G11" s="179" t="n">
        <v>9643</v>
      </c>
      <c r="H11" s="150" t="n">
        <v>21835</v>
      </c>
      <c r="I11" s="152" t="n">
        <v>0.4416</v>
      </c>
      <c r="J11" s="181" t="n">
        <v>3.44</v>
      </c>
    </row>
    <row r="12" customFormat="false" ht="12.75" hidden="false" customHeight="false" outlineLevel="0" collapsed="false">
      <c r="A12" s="142" t="n">
        <v>560024</v>
      </c>
      <c r="B12" s="87" t="s">
        <v>195</v>
      </c>
      <c r="C12" s="179" t="n">
        <v>1627</v>
      </c>
      <c r="D12" s="179" t="n">
        <v>1863</v>
      </c>
      <c r="E12" s="179" t="n">
        <v>1795</v>
      </c>
      <c r="F12" s="179" t="n">
        <v>25719</v>
      </c>
      <c r="G12" s="179" t="n">
        <v>31004</v>
      </c>
      <c r="H12" s="150" t="n">
        <v>46337</v>
      </c>
      <c r="I12" s="152" t="n">
        <v>0.6691</v>
      </c>
      <c r="J12" s="181" t="n">
        <v>4.81</v>
      </c>
    </row>
    <row r="13" customFormat="false" ht="25.5" hidden="false" customHeight="false" outlineLevel="0" collapsed="false">
      <c r="A13" s="142" t="n">
        <v>560026</v>
      </c>
      <c r="B13" s="87" t="s">
        <v>196</v>
      </c>
      <c r="C13" s="179" t="n">
        <v>633</v>
      </c>
      <c r="D13" s="179" t="n">
        <v>715</v>
      </c>
      <c r="E13" s="179" t="n">
        <v>618</v>
      </c>
      <c r="F13" s="179" t="n">
        <v>10206</v>
      </c>
      <c r="G13" s="179" t="n">
        <v>12172</v>
      </c>
      <c r="H13" s="150" t="n">
        <v>16293</v>
      </c>
      <c r="I13" s="152" t="n">
        <v>0.7471</v>
      </c>
      <c r="J13" s="181" t="n">
        <v>5</v>
      </c>
    </row>
    <row r="14" customFormat="false" ht="12.75" hidden="false" customHeight="false" outlineLevel="0" collapsed="false">
      <c r="A14" s="142" t="n">
        <v>560031</v>
      </c>
      <c r="B14" s="87" t="s">
        <v>197</v>
      </c>
      <c r="C14" s="179" t="n">
        <v>368</v>
      </c>
      <c r="D14" s="179" t="n">
        <v>361</v>
      </c>
      <c r="E14" s="179" t="n">
        <v>310</v>
      </c>
      <c r="F14" s="179" t="n">
        <v>5973</v>
      </c>
      <c r="G14" s="179" t="n">
        <v>7012</v>
      </c>
      <c r="H14" s="150" t="n">
        <v>10376</v>
      </c>
      <c r="I14" s="152" t="n">
        <v>0.6758</v>
      </c>
      <c r="J14" s="181" t="n">
        <v>4.85</v>
      </c>
    </row>
    <row r="15" customFormat="false" ht="12.75" hidden="false" customHeight="false" outlineLevel="0" collapsed="false">
      <c r="A15" s="142" t="n">
        <v>560032</v>
      </c>
      <c r="B15" s="87" t="s">
        <v>198</v>
      </c>
      <c r="C15" s="179" t="n">
        <v>0</v>
      </c>
      <c r="D15" s="179" t="n">
        <v>0</v>
      </c>
      <c r="E15" s="179" t="n">
        <v>0</v>
      </c>
      <c r="F15" s="179" t="n">
        <v>2</v>
      </c>
      <c r="G15" s="179" t="n">
        <v>2</v>
      </c>
      <c r="H15" s="153" t="n">
        <v>4</v>
      </c>
      <c r="I15" s="152" t="n">
        <v>0.5</v>
      </c>
      <c r="J15" s="181" t="n">
        <v>3.79</v>
      </c>
    </row>
    <row r="16" customFormat="false" ht="12.75" hidden="false" customHeight="false" outlineLevel="0" collapsed="false">
      <c r="A16" s="142" t="n">
        <v>560033</v>
      </c>
      <c r="B16" s="87" t="s">
        <v>199</v>
      </c>
      <c r="C16" s="179" t="n">
        <v>0</v>
      </c>
      <c r="D16" s="179" t="n">
        <v>0</v>
      </c>
      <c r="E16" s="179" t="n">
        <v>0</v>
      </c>
      <c r="F16" s="179" t="n">
        <v>0</v>
      </c>
      <c r="G16" s="179" t="n">
        <v>0</v>
      </c>
      <c r="H16" s="153" t="n">
        <v>1</v>
      </c>
      <c r="I16" s="152" t="n">
        <v>0</v>
      </c>
      <c r="J16" s="181" t="n">
        <v>0</v>
      </c>
    </row>
    <row r="17" customFormat="false" ht="12.75" hidden="false" customHeight="false" outlineLevel="0" collapsed="false">
      <c r="A17" s="142" t="n">
        <v>560034</v>
      </c>
      <c r="B17" s="87" t="s">
        <v>200</v>
      </c>
      <c r="C17" s="179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53" t="n">
        <v>2</v>
      </c>
      <c r="I17" s="152" t="n">
        <v>0</v>
      </c>
      <c r="J17" s="181" t="n">
        <v>0</v>
      </c>
    </row>
    <row r="18" customFormat="false" ht="12.75" hidden="false" customHeight="false" outlineLevel="0" collapsed="false">
      <c r="A18" s="142" t="n">
        <v>560035</v>
      </c>
      <c r="B18" s="87" t="s">
        <v>201</v>
      </c>
      <c r="C18" s="179" t="n">
        <v>476</v>
      </c>
      <c r="D18" s="179" t="n">
        <v>763</v>
      </c>
      <c r="E18" s="179" t="n">
        <v>363</v>
      </c>
      <c r="F18" s="179" t="n">
        <v>15570</v>
      </c>
      <c r="G18" s="179" t="n">
        <v>17172</v>
      </c>
      <c r="H18" s="150" t="n">
        <v>28929</v>
      </c>
      <c r="I18" s="152" t="n">
        <v>0.5936</v>
      </c>
      <c r="J18" s="181" t="n">
        <v>4.36</v>
      </c>
    </row>
    <row r="19" customFormat="false" ht="12.75" hidden="false" customHeight="false" outlineLevel="0" collapsed="false">
      <c r="A19" s="142" t="n">
        <v>560036</v>
      </c>
      <c r="B19" s="87" t="s">
        <v>202</v>
      </c>
      <c r="C19" s="179" t="n">
        <v>0</v>
      </c>
      <c r="D19" s="179" t="n">
        <v>0</v>
      </c>
      <c r="E19" s="179" t="n">
        <v>0</v>
      </c>
      <c r="F19" s="179" t="n">
        <v>0</v>
      </c>
      <c r="G19" s="179" t="n">
        <v>0</v>
      </c>
      <c r="H19" s="149"/>
      <c r="I19" s="152" t="n">
        <v>0</v>
      </c>
      <c r="J19" s="181" t="n">
        <v>0</v>
      </c>
    </row>
    <row r="20" customFormat="false" ht="25.5" hidden="false" customHeight="false" outlineLevel="0" collapsed="false">
      <c r="A20" s="142" t="n">
        <v>560039</v>
      </c>
      <c r="B20" s="87" t="s">
        <v>203</v>
      </c>
      <c r="C20" s="179" t="n">
        <v>0</v>
      </c>
      <c r="D20" s="179" t="n">
        <v>0</v>
      </c>
      <c r="E20" s="179" t="n">
        <v>0</v>
      </c>
      <c r="F20" s="179" t="n">
        <v>1</v>
      </c>
      <c r="G20" s="179" t="n">
        <v>1</v>
      </c>
      <c r="H20" s="153" t="n">
        <v>8</v>
      </c>
      <c r="I20" s="152" t="n">
        <v>0.125</v>
      </c>
      <c r="J20" s="181" t="n">
        <v>1.54</v>
      </c>
    </row>
    <row r="21" customFormat="false" ht="25.5" hidden="false" customHeight="false" outlineLevel="0" collapsed="false">
      <c r="A21" s="142" t="n">
        <v>560040</v>
      </c>
      <c r="B21" s="87" t="s">
        <v>260</v>
      </c>
      <c r="C21" s="179" t="n">
        <v>0</v>
      </c>
      <c r="D21" s="179" t="n">
        <v>0</v>
      </c>
      <c r="E21" s="179" t="n">
        <v>1</v>
      </c>
      <c r="F21" s="179" t="n">
        <v>154</v>
      </c>
      <c r="G21" s="179" t="n">
        <v>155</v>
      </c>
      <c r="H21" s="153" t="n">
        <v>245</v>
      </c>
      <c r="I21" s="152" t="n">
        <v>0.6327</v>
      </c>
      <c r="J21" s="181" t="n">
        <v>4.59</v>
      </c>
    </row>
    <row r="22" customFormat="false" ht="12.75" hidden="false" customHeight="false" outlineLevel="0" collapsed="false">
      <c r="A22" s="142" t="n">
        <v>560041</v>
      </c>
      <c r="B22" s="87" t="s">
        <v>205</v>
      </c>
      <c r="C22" s="179" t="n">
        <v>321</v>
      </c>
      <c r="D22" s="179" t="n">
        <v>497</v>
      </c>
      <c r="E22" s="179" t="n">
        <v>457</v>
      </c>
      <c r="F22" s="179" t="n">
        <v>11396</v>
      </c>
      <c r="G22" s="179" t="n">
        <v>12671</v>
      </c>
      <c r="H22" s="150" t="n">
        <v>17392</v>
      </c>
      <c r="I22" s="152" t="n">
        <v>0.7286</v>
      </c>
      <c r="J22" s="181" t="n">
        <v>5</v>
      </c>
    </row>
    <row r="23" customFormat="false" ht="12.75" hidden="false" customHeight="false" outlineLevel="0" collapsed="false">
      <c r="A23" s="142" t="n">
        <v>560043</v>
      </c>
      <c r="B23" s="87" t="s">
        <v>206</v>
      </c>
      <c r="C23" s="179" t="n">
        <v>91</v>
      </c>
      <c r="D23" s="179" t="n">
        <v>95</v>
      </c>
      <c r="E23" s="179" t="n">
        <v>86</v>
      </c>
      <c r="F23" s="179" t="n">
        <v>2197</v>
      </c>
      <c r="G23" s="179" t="n">
        <v>2469</v>
      </c>
      <c r="H23" s="150" t="n">
        <v>5254</v>
      </c>
      <c r="I23" s="152" t="n">
        <v>0.4699</v>
      </c>
      <c r="J23" s="181" t="n">
        <v>3.61</v>
      </c>
    </row>
    <row r="24" customFormat="false" ht="12.75" hidden="false" customHeight="false" outlineLevel="0" collapsed="false">
      <c r="A24" s="142" t="n">
        <v>560045</v>
      </c>
      <c r="B24" s="87" t="s">
        <v>207</v>
      </c>
      <c r="C24" s="179" t="n">
        <v>92</v>
      </c>
      <c r="D24" s="179" t="n">
        <v>69</v>
      </c>
      <c r="E24" s="179" t="n">
        <v>41</v>
      </c>
      <c r="F24" s="179" t="n">
        <v>1806</v>
      </c>
      <c r="G24" s="179" t="n">
        <v>2008</v>
      </c>
      <c r="H24" s="150" t="n">
        <v>4733</v>
      </c>
      <c r="I24" s="152" t="n">
        <v>0.4243</v>
      </c>
      <c r="J24" s="181" t="n">
        <v>3.33</v>
      </c>
    </row>
    <row r="25" customFormat="false" ht="12.75" hidden="false" customHeight="false" outlineLevel="0" collapsed="false">
      <c r="A25" s="142" t="n">
        <v>560046</v>
      </c>
      <c r="B25" s="87" t="s">
        <v>208</v>
      </c>
      <c r="C25" s="179" t="n">
        <v>77</v>
      </c>
      <c r="D25" s="179" t="n">
        <v>146</v>
      </c>
      <c r="E25" s="179" t="n">
        <v>101</v>
      </c>
      <c r="F25" s="179" t="n">
        <v>2673</v>
      </c>
      <c r="G25" s="179" t="n">
        <v>2997</v>
      </c>
      <c r="H25" s="150" t="n">
        <v>4336</v>
      </c>
      <c r="I25" s="152" t="n">
        <v>0.6912</v>
      </c>
      <c r="J25" s="181" t="n">
        <v>4.94</v>
      </c>
    </row>
    <row r="26" customFormat="false" ht="12.75" hidden="false" customHeight="false" outlineLevel="0" collapsed="false">
      <c r="A26" s="142" t="n">
        <v>560047</v>
      </c>
      <c r="B26" s="87" t="s">
        <v>209</v>
      </c>
      <c r="C26" s="179" t="n">
        <v>29</v>
      </c>
      <c r="D26" s="179" t="n">
        <v>55</v>
      </c>
      <c r="E26" s="179" t="n">
        <v>71</v>
      </c>
      <c r="F26" s="179" t="n">
        <v>1788</v>
      </c>
      <c r="G26" s="179" t="n">
        <v>1943</v>
      </c>
      <c r="H26" s="150" t="n">
        <v>3293</v>
      </c>
      <c r="I26" s="152" t="n">
        <v>0.59</v>
      </c>
      <c r="J26" s="181" t="n">
        <v>4.34</v>
      </c>
    </row>
    <row r="27" customFormat="false" ht="12.75" hidden="false" customHeight="false" outlineLevel="0" collapsed="false">
      <c r="A27" s="142" t="n">
        <v>560049</v>
      </c>
      <c r="B27" s="87" t="s">
        <v>210</v>
      </c>
      <c r="C27" s="179" t="n">
        <v>113</v>
      </c>
      <c r="D27" s="179" t="n">
        <v>232</v>
      </c>
      <c r="E27" s="179" t="n">
        <v>279</v>
      </c>
      <c r="F27" s="179" t="n">
        <v>6675</v>
      </c>
      <c r="G27" s="179" t="n">
        <v>7299</v>
      </c>
      <c r="H27" s="150" t="n">
        <v>10148</v>
      </c>
      <c r="I27" s="152" t="n">
        <v>0.7193</v>
      </c>
      <c r="J27" s="181" t="n">
        <v>5</v>
      </c>
    </row>
    <row r="28" customFormat="false" ht="12.75" hidden="false" customHeight="false" outlineLevel="0" collapsed="false">
      <c r="A28" s="142" t="n">
        <v>560050</v>
      </c>
      <c r="B28" s="87" t="s">
        <v>211</v>
      </c>
      <c r="C28" s="179" t="n">
        <v>239</v>
      </c>
      <c r="D28" s="179" t="n">
        <v>252</v>
      </c>
      <c r="E28" s="179" t="n">
        <v>208</v>
      </c>
      <c r="F28" s="179" t="n">
        <v>4425</v>
      </c>
      <c r="G28" s="179" t="n">
        <v>5124</v>
      </c>
      <c r="H28" s="150" t="n">
        <v>7432</v>
      </c>
      <c r="I28" s="152" t="n">
        <v>0.6895</v>
      </c>
      <c r="J28" s="181" t="n">
        <v>4.93</v>
      </c>
    </row>
    <row r="29" customFormat="false" ht="12.75" hidden="false" customHeight="false" outlineLevel="0" collapsed="false">
      <c r="A29" s="142" t="n">
        <v>560051</v>
      </c>
      <c r="B29" s="87" t="s">
        <v>212</v>
      </c>
      <c r="C29" s="179" t="n">
        <v>99</v>
      </c>
      <c r="D29" s="179" t="n">
        <v>141</v>
      </c>
      <c r="E29" s="179" t="n">
        <v>123</v>
      </c>
      <c r="F29" s="179" t="n">
        <v>3390</v>
      </c>
      <c r="G29" s="179" t="n">
        <v>3753</v>
      </c>
      <c r="H29" s="150" t="n">
        <v>6030</v>
      </c>
      <c r="I29" s="152" t="n">
        <v>0.6224</v>
      </c>
      <c r="J29" s="181" t="n">
        <v>4.53</v>
      </c>
    </row>
    <row r="30" customFormat="false" ht="12.75" hidden="false" customHeight="false" outlineLevel="0" collapsed="false">
      <c r="A30" s="142" t="n">
        <v>560052</v>
      </c>
      <c r="B30" s="87" t="s">
        <v>213</v>
      </c>
      <c r="C30" s="179" t="n">
        <v>46</v>
      </c>
      <c r="D30" s="179" t="n">
        <v>35</v>
      </c>
      <c r="E30" s="179" t="n">
        <v>44</v>
      </c>
      <c r="F30" s="179" t="n">
        <v>2604</v>
      </c>
      <c r="G30" s="179" t="n">
        <v>2729</v>
      </c>
      <c r="H30" s="150" t="n">
        <v>5467</v>
      </c>
      <c r="I30" s="152" t="n">
        <v>0.4992</v>
      </c>
      <c r="J30" s="181" t="n">
        <v>3.79</v>
      </c>
    </row>
    <row r="31" customFormat="false" ht="12.75" hidden="false" customHeight="false" outlineLevel="0" collapsed="false">
      <c r="A31" s="142" t="n">
        <v>560053</v>
      </c>
      <c r="B31" s="87" t="s">
        <v>214</v>
      </c>
      <c r="C31" s="179" t="n">
        <v>36</v>
      </c>
      <c r="D31" s="179" t="n">
        <v>69</v>
      </c>
      <c r="E31" s="179" t="n">
        <v>83</v>
      </c>
      <c r="F31" s="179" t="n">
        <v>2124</v>
      </c>
      <c r="G31" s="179" t="n">
        <v>2312</v>
      </c>
      <c r="H31" s="150" t="n">
        <v>4449</v>
      </c>
      <c r="I31" s="152" t="n">
        <v>0.5197</v>
      </c>
      <c r="J31" s="181" t="n">
        <v>3.91</v>
      </c>
    </row>
    <row r="32" customFormat="false" ht="12.75" hidden="false" customHeight="false" outlineLevel="0" collapsed="false">
      <c r="A32" s="142" t="n">
        <v>560054</v>
      </c>
      <c r="B32" s="87" t="s">
        <v>215</v>
      </c>
      <c r="C32" s="179" t="n">
        <v>69</v>
      </c>
      <c r="D32" s="179" t="n">
        <v>90</v>
      </c>
      <c r="E32" s="179" t="n">
        <v>119</v>
      </c>
      <c r="F32" s="179" t="n">
        <v>2530</v>
      </c>
      <c r="G32" s="179" t="n">
        <v>2808</v>
      </c>
      <c r="H32" s="150" t="n">
        <v>5352</v>
      </c>
      <c r="I32" s="152" t="n">
        <v>0.5247</v>
      </c>
      <c r="J32" s="181" t="n">
        <v>3.94</v>
      </c>
    </row>
    <row r="33" customFormat="false" ht="12.75" hidden="false" customHeight="false" outlineLevel="0" collapsed="false">
      <c r="A33" s="142" t="n">
        <v>560055</v>
      </c>
      <c r="B33" s="87" t="s">
        <v>216</v>
      </c>
      <c r="C33" s="179" t="n">
        <v>13</v>
      </c>
      <c r="D33" s="179" t="n">
        <v>61</v>
      </c>
      <c r="E33" s="179" t="n">
        <v>72</v>
      </c>
      <c r="F33" s="179" t="n">
        <v>1582</v>
      </c>
      <c r="G33" s="179" t="n">
        <v>1728</v>
      </c>
      <c r="H33" s="150" t="n">
        <v>2744</v>
      </c>
      <c r="I33" s="152" t="n">
        <v>0.6297</v>
      </c>
      <c r="J33" s="181" t="n">
        <v>4.57</v>
      </c>
    </row>
    <row r="34" customFormat="false" ht="12.75" hidden="false" customHeight="false" outlineLevel="0" collapsed="false">
      <c r="A34" s="142" t="n">
        <v>560056</v>
      </c>
      <c r="B34" s="87" t="s">
        <v>217</v>
      </c>
      <c r="C34" s="179" t="n">
        <v>38</v>
      </c>
      <c r="D34" s="179" t="n">
        <v>88</v>
      </c>
      <c r="E34" s="179" t="n">
        <v>103</v>
      </c>
      <c r="F34" s="179" t="n">
        <v>2091</v>
      </c>
      <c r="G34" s="179" t="n">
        <v>2320</v>
      </c>
      <c r="H34" s="150" t="n">
        <v>3648</v>
      </c>
      <c r="I34" s="152" t="n">
        <v>0.636</v>
      </c>
      <c r="J34" s="181" t="n">
        <v>4.61</v>
      </c>
    </row>
    <row r="35" customFormat="false" ht="12.75" hidden="false" customHeight="false" outlineLevel="0" collapsed="false">
      <c r="A35" s="142" t="n">
        <v>560057</v>
      </c>
      <c r="B35" s="87" t="s">
        <v>218</v>
      </c>
      <c r="C35" s="179" t="n">
        <v>52</v>
      </c>
      <c r="D35" s="179" t="n">
        <v>69</v>
      </c>
      <c r="E35" s="179" t="n">
        <v>78</v>
      </c>
      <c r="F35" s="179" t="n">
        <v>1628</v>
      </c>
      <c r="G35" s="179" t="n">
        <v>1827</v>
      </c>
      <c r="H35" s="150" t="n">
        <v>3212</v>
      </c>
      <c r="I35" s="152" t="n">
        <v>0.5688</v>
      </c>
      <c r="J35" s="181" t="n">
        <v>4.21</v>
      </c>
    </row>
    <row r="36" customFormat="false" ht="12.75" hidden="false" customHeight="false" outlineLevel="0" collapsed="false">
      <c r="A36" s="142" t="n">
        <v>560058</v>
      </c>
      <c r="B36" s="87" t="s">
        <v>219</v>
      </c>
      <c r="C36" s="179" t="n">
        <v>75</v>
      </c>
      <c r="D36" s="179" t="n">
        <v>98</v>
      </c>
      <c r="E36" s="179" t="n">
        <v>80</v>
      </c>
      <c r="F36" s="179" t="n">
        <v>4682</v>
      </c>
      <c r="G36" s="179" t="n">
        <v>4935</v>
      </c>
      <c r="H36" s="150" t="n">
        <v>9129</v>
      </c>
      <c r="I36" s="152" t="n">
        <v>0.5406</v>
      </c>
      <c r="J36" s="181" t="n">
        <v>4.04</v>
      </c>
    </row>
    <row r="37" customFormat="false" ht="12.75" hidden="false" customHeight="false" outlineLevel="0" collapsed="false">
      <c r="A37" s="142" t="n">
        <v>560059</v>
      </c>
      <c r="B37" s="87" t="s">
        <v>220</v>
      </c>
      <c r="C37" s="179" t="n">
        <v>29</v>
      </c>
      <c r="D37" s="179" t="n">
        <v>62</v>
      </c>
      <c r="E37" s="179" t="n">
        <v>75</v>
      </c>
      <c r="F37" s="179" t="n">
        <v>1739</v>
      </c>
      <c r="G37" s="179" t="n">
        <v>1905</v>
      </c>
      <c r="H37" s="150" t="n">
        <v>2335</v>
      </c>
      <c r="I37" s="152" t="n">
        <v>0.8158</v>
      </c>
      <c r="J37" s="181" t="n">
        <v>5</v>
      </c>
    </row>
    <row r="38" customFormat="false" ht="12.75" hidden="false" customHeight="false" outlineLevel="0" collapsed="false">
      <c r="A38" s="142" t="n">
        <v>560060</v>
      </c>
      <c r="B38" s="87" t="s">
        <v>221</v>
      </c>
      <c r="C38" s="179" t="n">
        <v>0</v>
      </c>
      <c r="D38" s="179" t="n">
        <v>6</v>
      </c>
      <c r="E38" s="179" t="n">
        <v>1</v>
      </c>
      <c r="F38" s="179" t="n">
        <v>239</v>
      </c>
      <c r="G38" s="179" t="n">
        <v>246</v>
      </c>
      <c r="H38" s="150" t="n">
        <v>3518</v>
      </c>
      <c r="I38" s="152" t="n">
        <v>0.0699</v>
      </c>
      <c r="J38" s="181" t="n">
        <v>1.21</v>
      </c>
    </row>
    <row r="39" customFormat="false" ht="12.75" hidden="false" customHeight="false" outlineLevel="0" collapsed="false">
      <c r="A39" s="142" t="n">
        <v>560061</v>
      </c>
      <c r="B39" s="87" t="s">
        <v>222</v>
      </c>
      <c r="C39" s="179" t="n">
        <v>50</v>
      </c>
      <c r="D39" s="179" t="n">
        <v>84</v>
      </c>
      <c r="E39" s="179" t="n">
        <v>76</v>
      </c>
      <c r="F39" s="179" t="n">
        <v>1131</v>
      </c>
      <c r="G39" s="179" t="n">
        <v>1341</v>
      </c>
      <c r="H39" s="150" t="n">
        <v>4765</v>
      </c>
      <c r="I39" s="152" t="n">
        <v>0.2814</v>
      </c>
      <c r="J39" s="181" t="n">
        <v>2.47</v>
      </c>
    </row>
    <row r="40" customFormat="false" ht="12.75" hidden="false" customHeight="false" outlineLevel="0" collapsed="false">
      <c r="A40" s="142" t="n">
        <v>560062</v>
      </c>
      <c r="B40" s="87" t="s">
        <v>223</v>
      </c>
      <c r="C40" s="179" t="n">
        <v>0</v>
      </c>
      <c r="D40" s="179" t="n">
        <v>43</v>
      </c>
      <c r="E40" s="179" t="n">
        <v>35</v>
      </c>
      <c r="F40" s="179" t="n">
        <v>854</v>
      </c>
      <c r="G40" s="179" t="n">
        <v>932</v>
      </c>
      <c r="H40" s="150" t="n">
        <v>3162</v>
      </c>
      <c r="I40" s="152" t="n">
        <v>0.2948</v>
      </c>
      <c r="J40" s="181" t="n">
        <v>2.55</v>
      </c>
    </row>
    <row r="41" customFormat="false" ht="12.75" hidden="false" customHeight="false" outlineLevel="0" collapsed="false">
      <c r="A41" s="142" t="n">
        <v>560063</v>
      </c>
      <c r="B41" s="87" t="s">
        <v>224</v>
      </c>
      <c r="C41" s="179" t="n">
        <v>25</v>
      </c>
      <c r="D41" s="179" t="n">
        <v>41</v>
      </c>
      <c r="E41" s="179" t="n">
        <v>86</v>
      </c>
      <c r="F41" s="179" t="n">
        <v>1085</v>
      </c>
      <c r="G41" s="179" t="n">
        <v>1237</v>
      </c>
      <c r="H41" s="150" t="n">
        <v>4397</v>
      </c>
      <c r="I41" s="152" t="n">
        <v>0.2813</v>
      </c>
      <c r="J41" s="181" t="n">
        <v>2.47</v>
      </c>
    </row>
    <row r="42" customFormat="false" ht="12.75" hidden="false" customHeight="false" outlineLevel="0" collapsed="false">
      <c r="A42" s="142" t="n">
        <v>560064</v>
      </c>
      <c r="B42" s="87" t="s">
        <v>225</v>
      </c>
      <c r="C42" s="179" t="n">
        <v>192</v>
      </c>
      <c r="D42" s="179" t="n">
        <v>172</v>
      </c>
      <c r="E42" s="179" t="n">
        <v>128</v>
      </c>
      <c r="F42" s="179" t="n">
        <v>4439</v>
      </c>
      <c r="G42" s="179" t="n">
        <v>4931</v>
      </c>
      <c r="H42" s="150" t="n">
        <v>9257</v>
      </c>
      <c r="I42" s="152" t="n">
        <v>0.5327</v>
      </c>
      <c r="J42" s="181" t="n">
        <v>3.99</v>
      </c>
    </row>
    <row r="43" customFormat="false" ht="12.75" hidden="false" customHeight="false" outlineLevel="0" collapsed="false">
      <c r="A43" s="142" t="n">
        <v>560065</v>
      </c>
      <c r="B43" s="87" t="s">
        <v>226</v>
      </c>
      <c r="C43" s="179" t="n">
        <v>29</v>
      </c>
      <c r="D43" s="179" t="n">
        <v>36</v>
      </c>
      <c r="E43" s="179" t="n">
        <v>56</v>
      </c>
      <c r="F43" s="179" t="n">
        <v>1515</v>
      </c>
      <c r="G43" s="179" t="n">
        <v>1636</v>
      </c>
      <c r="H43" s="150" t="n">
        <v>3137</v>
      </c>
      <c r="I43" s="152" t="n">
        <v>0.5215</v>
      </c>
      <c r="J43" s="181" t="n">
        <v>3.92</v>
      </c>
    </row>
    <row r="44" customFormat="false" ht="12.75" hidden="false" customHeight="false" outlineLevel="0" collapsed="false">
      <c r="A44" s="142" t="n">
        <v>560066</v>
      </c>
      <c r="B44" s="87" t="s">
        <v>227</v>
      </c>
      <c r="C44" s="179" t="n">
        <v>8</v>
      </c>
      <c r="D44" s="179" t="n">
        <v>23</v>
      </c>
      <c r="E44" s="179" t="n">
        <v>61</v>
      </c>
      <c r="F44" s="179" t="n">
        <v>1441</v>
      </c>
      <c r="G44" s="179" t="n">
        <v>1533</v>
      </c>
      <c r="H44" s="150" t="n">
        <v>2033</v>
      </c>
      <c r="I44" s="152" t="n">
        <v>0.7541</v>
      </c>
      <c r="J44" s="181" t="n">
        <v>5</v>
      </c>
    </row>
    <row r="45" customFormat="false" ht="12.75" hidden="false" customHeight="false" outlineLevel="0" collapsed="false">
      <c r="A45" s="142" t="n">
        <v>560067</v>
      </c>
      <c r="B45" s="87" t="s">
        <v>228</v>
      </c>
      <c r="C45" s="179" t="n">
        <v>76</v>
      </c>
      <c r="D45" s="179" t="n">
        <v>94</v>
      </c>
      <c r="E45" s="179" t="n">
        <v>111</v>
      </c>
      <c r="F45" s="179" t="n">
        <v>3423</v>
      </c>
      <c r="G45" s="179" t="n">
        <v>3704</v>
      </c>
      <c r="H45" s="150" t="n">
        <v>6206</v>
      </c>
      <c r="I45" s="152" t="n">
        <v>0.5968</v>
      </c>
      <c r="J45" s="181" t="n">
        <v>4.38</v>
      </c>
    </row>
    <row r="46" customFormat="false" ht="12.75" hidden="false" customHeight="false" outlineLevel="0" collapsed="false">
      <c r="A46" s="142" t="n">
        <v>560068</v>
      </c>
      <c r="B46" s="87" t="s">
        <v>229</v>
      </c>
      <c r="C46" s="179" t="n">
        <v>30</v>
      </c>
      <c r="D46" s="179" t="n">
        <v>59</v>
      </c>
      <c r="E46" s="179" t="n">
        <v>82</v>
      </c>
      <c r="F46" s="179" t="n">
        <v>1964</v>
      </c>
      <c r="G46" s="179" t="n">
        <v>2135</v>
      </c>
      <c r="H46" s="150" t="n">
        <v>6768</v>
      </c>
      <c r="I46" s="152" t="n">
        <v>0.3155</v>
      </c>
      <c r="J46" s="181" t="n">
        <v>2.67</v>
      </c>
    </row>
    <row r="47" customFormat="false" ht="12.75" hidden="false" customHeight="false" outlineLevel="0" collapsed="false">
      <c r="A47" s="142" t="n">
        <v>560069</v>
      </c>
      <c r="B47" s="87" t="s">
        <v>230</v>
      </c>
      <c r="C47" s="179" t="n">
        <v>69</v>
      </c>
      <c r="D47" s="179" t="n">
        <v>99</v>
      </c>
      <c r="E47" s="179" t="n">
        <v>122</v>
      </c>
      <c r="F47" s="179" t="n">
        <v>2422</v>
      </c>
      <c r="G47" s="179" t="n">
        <v>2712</v>
      </c>
      <c r="H47" s="150" t="n">
        <v>4115</v>
      </c>
      <c r="I47" s="152" t="n">
        <v>0.6591</v>
      </c>
      <c r="J47" s="181" t="n">
        <v>4.75</v>
      </c>
    </row>
    <row r="48" customFormat="false" ht="12.75" hidden="false" customHeight="false" outlineLevel="0" collapsed="false">
      <c r="A48" s="142" t="n">
        <v>560070</v>
      </c>
      <c r="B48" s="87" t="s">
        <v>231</v>
      </c>
      <c r="C48" s="179" t="n">
        <v>331</v>
      </c>
      <c r="D48" s="179" t="n">
        <v>435</v>
      </c>
      <c r="E48" s="179" t="n">
        <v>485</v>
      </c>
      <c r="F48" s="179" t="n">
        <v>6918</v>
      </c>
      <c r="G48" s="179" t="n">
        <v>8169</v>
      </c>
      <c r="H48" s="150" t="n">
        <v>15040</v>
      </c>
      <c r="I48" s="152" t="n">
        <v>0.5432</v>
      </c>
      <c r="J48" s="181" t="n">
        <v>4.06</v>
      </c>
    </row>
    <row r="49" customFormat="false" ht="12.75" hidden="false" customHeight="false" outlineLevel="0" collapsed="false">
      <c r="A49" s="142" t="n">
        <v>560071</v>
      </c>
      <c r="B49" s="87" t="s">
        <v>232</v>
      </c>
      <c r="C49" s="179" t="n">
        <v>19</v>
      </c>
      <c r="D49" s="179" t="n">
        <v>3</v>
      </c>
      <c r="E49" s="179" t="n">
        <v>2</v>
      </c>
      <c r="F49" s="179" t="n">
        <v>1394</v>
      </c>
      <c r="G49" s="179" t="n">
        <v>1418</v>
      </c>
      <c r="H49" s="150" t="n">
        <v>4849</v>
      </c>
      <c r="I49" s="152" t="n">
        <v>0.2924</v>
      </c>
      <c r="J49" s="181" t="n">
        <v>2.54</v>
      </c>
    </row>
    <row r="50" customFormat="false" ht="12.75" hidden="false" customHeight="false" outlineLevel="0" collapsed="false">
      <c r="A50" s="142" t="n">
        <v>560072</v>
      </c>
      <c r="B50" s="87" t="s">
        <v>233</v>
      </c>
      <c r="C50" s="179" t="n">
        <v>66</v>
      </c>
      <c r="D50" s="179" t="n">
        <v>73</v>
      </c>
      <c r="E50" s="179" t="n">
        <v>102</v>
      </c>
      <c r="F50" s="179" t="n">
        <v>1835</v>
      </c>
      <c r="G50" s="179" t="n">
        <v>2076</v>
      </c>
      <c r="H50" s="150" t="n">
        <v>5401</v>
      </c>
      <c r="I50" s="152" t="n">
        <v>0.3844</v>
      </c>
      <c r="J50" s="181" t="n">
        <v>3.09</v>
      </c>
    </row>
    <row r="51" customFormat="false" ht="12.75" hidden="false" customHeight="false" outlineLevel="0" collapsed="false">
      <c r="A51" s="142" t="n">
        <v>560073</v>
      </c>
      <c r="B51" s="87" t="s">
        <v>234</v>
      </c>
      <c r="C51" s="179" t="n">
        <v>25</v>
      </c>
      <c r="D51" s="179" t="n">
        <v>10</v>
      </c>
      <c r="E51" s="179" t="n">
        <v>12</v>
      </c>
      <c r="F51" s="179" t="n">
        <v>456</v>
      </c>
      <c r="G51" s="179" t="n">
        <v>503</v>
      </c>
      <c r="H51" s="150" t="n">
        <v>2336</v>
      </c>
      <c r="I51" s="152" t="n">
        <v>0.2153</v>
      </c>
      <c r="J51" s="181" t="n">
        <v>2.08</v>
      </c>
    </row>
    <row r="52" customFormat="false" ht="12.75" hidden="false" customHeight="false" outlineLevel="0" collapsed="false">
      <c r="A52" s="142" t="n">
        <v>560074</v>
      </c>
      <c r="B52" s="87" t="s">
        <v>261</v>
      </c>
      <c r="C52" s="179" t="n">
        <v>28</v>
      </c>
      <c r="D52" s="179" t="n">
        <v>56</v>
      </c>
      <c r="E52" s="179" t="n">
        <v>131</v>
      </c>
      <c r="F52" s="179" t="n">
        <v>1603</v>
      </c>
      <c r="G52" s="179" t="n">
        <v>1818</v>
      </c>
      <c r="H52" s="150" t="n">
        <v>4764</v>
      </c>
      <c r="I52" s="152" t="n">
        <v>0.3816</v>
      </c>
      <c r="J52" s="181" t="n">
        <v>3.07</v>
      </c>
    </row>
    <row r="53" customFormat="false" ht="12.75" hidden="false" customHeight="false" outlineLevel="0" collapsed="false">
      <c r="A53" s="142" t="n">
        <v>560075</v>
      </c>
      <c r="B53" s="87" t="s">
        <v>236</v>
      </c>
      <c r="C53" s="179" t="n">
        <v>178</v>
      </c>
      <c r="D53" s="179" t="n">
        <v>247</v>
      </c>
      <c r="E53" s="179" t="n">
        <v>230</v>
      </c>
      <c r="F53" s="179" t="n">
        <v>4840</v>
      </c>
      <c r="G53" s="179" t="n">
        <v>5495</v>
      </c>
      <c r="H53" s="150" t="n">
        <v>8485</v>
      </c>
      <c r="I53" s="152" t="n">
        <v>0.6476</v>
      </c>
      <c r="J53" s="181" t="n">
        <v>4.68</v>
      </c>
    </row>
    <row r="54" customFormat="false" ht="12.75" hidden="false" customHeight="false" outlineLevel="0" collapsed="false">
      <c r="A54" s="142" t="n">
        <v>560076</v>
      </c>
      <c r="B54" s="87" t="s">
        <v>237</v>
      </c>
      <c r="C54" s="179" t="n">
        <v>41</v>
      </c>
      <c r="D54" s="179" t="n">
        <v>60</v>
      </c>
      <c r="E54" s="179" t="n">
        <v>53</v>
      </c>
      <c r="F54" s="179" t="n">
        <v>1559</v>
      </c>
      <c r="G54" s="179" t="n">
        <v>1713</v>
      </c>
      <c r="H54" s="150" t="n">
        <v>2584</v>
      </c>
      <c r="I54" s="152" t="n">
        <v>0.6629</v>
      </c>
      <c r="J54" s="181" t="n">
        <v>4.77</v>
      </c>
    </row>
    <row r="55" customFormat="false" ht="12.75" hidden="false" customHeight="false" outlineLevel="0" collapsed="false">
      <c r="A55" s="142" t="n">
        <v>560077</v>
      </c>
      <c r="B55" s="87" t="s">
        <v>238</v>
      </c>
      <c r="C55" s="179" t="n">
        <v>6</v>
      </c>
      <c r="D55" s="179" t="n">
        <v>59</v>
      </c>
      <c r="E55" s="179" t="n">
        <v>77</v>
      </c>
      <c r="F55" s="179" t="n">
        <v>1671</v>
      </c>
      <c r="G55" s="179" t="n">
        <v>1813</v>
      </c>
      <c r="H55" s="150" t="n">
        <v>2445</v>
      </c>
      <c r="I55" s="152" t="n">
        <v>0.7415</v>
      </c>
      <c r="J55" s="181" t="n">
        <v>5</v>
      </c>
    </row>
    <row r="56" customFormat="false" ht="12.75" hidden="false" customHeight="false" outlineLevel="0" collapsed="false">
      <c r="A56" s="142" t="n">
        <v>560078</v>
      </c>
      <c r="B56" s="87" t="s">
        <v>239</v>
      </c>
      <c r="C56" s="179" t="n">
        <v>32</v>
      </c>
      <c r="D56" s="179" t="n">
        <v>27</v>
      </c>
      <c r="E56" s="179" t="n">
        <v>113</v>
      </c>
      <c r="F56" s="179" t="n">
        <v>2285</v>
      </c>
      <c r="G56" s="179" t="n">
        <v>2457</v>
      </c>
      <c r="H56" s="150" t="n">
        <v>9698</v>
      </c>
      <c r="I56" s="152" t="n">
        <v>0.2534</v>
      </c>
      <c r="J56" s="181" t="n">
        <v>2.3</v>
      </c>
    </row>
    <row r="57" customFormat="false" ht="12.75" hidden="false" customHeight="false" outlineLevel="0" collapsed="false">
      <c r="A57" s="142" t="n">
        <v>560079</v>
      </c>
      <c r="B57" s="87" t="s">
        <v>240</v>
      </c>
      <c r="C57" s="179" t="n">
        <v>109</v>
      </c>
      <c r="D57" s="179" t="n">
        <v>120</v>
      </c>
      <c r="E57" s="179" t="n">
        <v>110</v>
      </c>
      <c r="F57" s="179" t="n">
        <v>5175</v>
      </c>
      <c r="G57" s="179" t="n">
        <v>5514</v>
      </c>
      <c r="H57" s="150" t="n">
        <v>8889</v>
      </c>
      <c r="I57" s="152" t="n">
        <v>0.6203</v>
      </c>
      <c r="J57" s="181" t="n">
        <v>4.52</v>
      </c>
    </row>
    <row r="58" customFormat="false" ht="12.75" hidden="false" customHeight="false" outlineLevel="0" collapsed="false">
      <c r="A58" s="142" t="n">
        <v>560080</v>
      </c>
      <c r="B58" s="87" t="s">
        <v>241</v>
      </c>
      <c r="C58" s="179" t="n">
        <v>20</v>
      </c>
      <c r="D58" s="179" t="n">
        <v>39</v>
      </c>
      <c r="E58" s="179" t="n">
        <v>62</v>
      </c>
      <c r="F58" s="179" t="n">
        <v>1765</v>
      </c>
      <c r="G58" s="179" t="n">
        <v>1886</v>
      </c>
      <c r="H58" s="150" t="n">
        <v>4737</v>
      </c>
      <c r="I58" s="152" t="n">
        <v>0.3981</v>
      </c>
      <c r="J58" s="181" t="n">
        <v>3.17</v>
      </c>
    </row>
    <row r="59" customFormat="false" ht="12.75" hidden="false" customHeight="false" outlineLevel="0" collapsed="false">
      <c r="A59" s="142" t="n">
        <v>560081</v>
      </c>
      <c r="B59" s="87" t="s">
        <v>242</v>
      </c>
      <c r="C59" s="179" t="n">
        <v>171</v>
      </c>
      <c r="D59" s="179" t="n">
        <v>171</v>
      </c>
      <c r="E59" s="179" t="n">
        <v>82</v>
      </c>
      <c r="F59" s="179" t="n">
        <v>1222</v>
      </c>
      <c r="G59" s="179" t="n">
        <v>1646</v>
      </c>
      <c r="H59" s="150" t="n">
        <v>6593</v>
      </c>
      <c r="I59" s="152" t="n">
        <v>0.2497</v>
      </c>
      <c r="J59" s="181" t="n">
        <v>2.28</v>
      </c>
    </row>
    <row r="60" customFormat="false" ht="12.75" hidden="false" customHeight="false" outlineLevel="0" collapsed="false">
      <c r="A60" s="142" t="n">
        <v>560082</v>
      </c>
      <c r="B60" s="87" t="s">
        <v>243</v>
      </c>
      <c r="C60" s="179" t="n">
        <v>24</v>
      </c>
      <c r="D60" s="179" t="n">
        <v>21</v>
      </c>
      <c r="E60" s="179" t="n">
        <v>25</v>
      </c>
      <c r="F60" s="179" t="n">
        <v>1339</v>
      </c>
      <c r="G60" s="179" t="n">
        <v>1409</v>
      </c>
      <c r="H60" s="150" t="n">
        <v>3439</v>
      </c>
      <c r="I60" s="152" t="n">
        <v>0.4097</v>
      </c>
      <c r="J60" s="181" t="n">
        <v>3.24</v>
      </c>
    </row>
    <row r="61" customFormat="false" ht="12.75" hidden="false" customHeight="false" outlineLevel="0" collapsed="false">
      <c r="A61" s="142" t="n">
        <v>560083</v>
      </c>
      <c r="B61" s="87" t="s">
        <v>244</v>
      </c>
      <c r="C61" s="179" t="n">
        <v>19</v>
      </c>
      <c r="D61" s="179" t="n">
        <v>5</v>
      </c>
      <c r="E61" s="179" t="n">
        <v>68</v>
      </c>
      <c r="F61" s="179" t="n">
        <v>1592</v>
      </c>
      <c r="G61" s="179" t="n">
        <v>1684</v>
      </c>
      <c r="H61" s="150" t="n">
        <v>2904</v>
      </c>
      <c r="I61" s="152" t="n">
        <v>0.5799</v>
      </c>
      <c r="J61" s="181" t="n">
        <v>4.28</v>
      </c>
    </row>
    <row r="62" customFormat="false" ht="12.75" hidden="false" customHeight="false" outlineLevel="0" collapsed="false">
      <c r="A62" s="142" t="n">
        <v>560084</v>
      </c>
      <c r="B62" s="87" t="s">
        <v>245</v>
      </c>
      <c r="C62" s="179" t="n">
        <v>164</v>
      </c>
      <c r="D62" s="179" t="n">
        <v>8</v>
      </c>
      <c r="E62" s="179" t="n">
        <v>156</v>
      </c>
      <c r="F62" s="179" t="n">
        <v>1305</v>
      </c>
      <c r="G62" s="179" t="n">
        <v>1633</v>
      </c>
      <c r="H62" s="150" t="n">
        <v>7340</v>
      </c>
      <c r="I62" s="152" t="n">
        <v>0.2225</v>
      </c>
      <c r="J62" s="181" t="n">
        <v>2.12</v>
      </c>
    </row>
    <row r="63" customFormat="false" ht="25.5" hidden="false" customHeight="false" outlineLevel="0" collapsed="false">
      <c r="A63" s="142" t="n">
        <v>560085</v>
      </c>
      <c r="B63" s="87" t="s">
        <v>246</v>
      </c>
      <c r="C63" s="179" t="n">
        <v>0</v>
      </c>
      <c r="D63" s="179" t="n">
        <v>0</v>
      </c>
      <c r="E63" s="179" t="n">
        <v>0</v>
      </c>
      <c r="F63" s="179" t="n">
        <v>101</v>
      </c>
      <c r="G63" s="179" t="n">
        <v>101</v>
      </c>
      <c r="H63" s="153" t="n">
        <v>885</v>
      </c>
      <c r="I63" s="152" t="n">
        <v>0.1141</v>
      </c>
      <c r="J63" s="181" t="n">
        <v>1.47</v>
      </c>
    </row>
    <row r="64" customFormat="false" ht="25.5" hidden="false" customHeight="false" outlineLevel="0" collapsed="false">
      <c r="A64" s="135" t="n">
        <v>560086</v>
      </c>
      <c r="B64" s="87" t="s">
        <v>247</v>
      </c>
      <c r="C64" s="179" t="n">
        <v>0</v>
      </c>
      <c r="D64" s="179" t="n">
        <v>0</v>
      </c>
      <c r="E64" s="179" t="n">
        <v>0</v>
      </c>
      <c r="F64" s="179" t="n">
        <v>56</v>
      </c>
      <c r="G64" s="179" t="n">
        <v>56</v>
      </c>
      <c r="H64" s="153" t="n">
        <v>695</v>
      </c>
      <c r="I64" s="152" t="n">
        <v>0.0806</v>
      </c>
      <c r="J64" s="181" t="n">
        <v>1.27</v>
      </c>
    </row>
    <row r="65" customFormat="false" ht="12.75" hidden="false" customHeight="false" outlineLevel="0" collapsed="false">
      <c r="A65" s="135" t="n">
        <v>560087</v>
      </c>
      <c r="B65" s="87" t="s">
        <v>248</v>
      </c>
      <c r="C65" s="179" t="n">
        <v>0</v>
      </c>
      <c r="D65" s="179" t="n">
        <v>0</v>
      </c>
      <c r="E65" s="179" t="n">
        <v>0</v>
      </c>
      <c r="F65" s="179" t="n">
        <v>0</v>
      </c>
      <c r="G65" s="179" t="n">
        <v>0</v>
      </c>
      <c r="H65" s="149"/>
      <c r="I65" s="152" t="n">
        <v>0</v>
      </c>
      <c r="J65" s="181" t="n">
        <v>0</v>
      </c>
    </row>
    <row r="66" customFormat="false" ht="29.25" hidden="false" customHeight="true" outlineLevel="0" collapsed="false">
      <c r="A66" s="135" t="n">
        <v>560088</v>
      </c>
      <c r="B66" s="87" t="s">
        <v>249</v>
      </c>
      <c r="C66" s="179" t="n">
        <v>0</v>
      </c>
      <c r="D66" s="179" t="n">
        <v>0</v>
      </c>
      <c r="E66" s="179" t="n">
        <v>0</v>
      </c>
      <c r="F66" s="179" t="n">
        <v>0</v>
      </c>
      <c r="G66" s="179" t="n">
        <v>0</v>
      </c>
      <c r="H66" s="149"/>
      <c r="I66" s="152" t="n">
        <v>0</v>
      </c>
      <c r="J66" s="181" t="n">
        <v>0</v>
      </c>
    </row>
    <row r="67" customFormat="false" ht="35.25" hidden="false" customHeight="true" outlineLevel="0" collapsed="false">
      <c r="A67" s="135" t="n">
        <v>560089</v>
      </c>
      <c r="B67" s="87" t="s">
        <v>250</v>
      </c>
      <c r="C67" s="179" t="n">
        <v>0</v>
      </c>
      <c r="D67" s="179" t="n">
        <v>0</v>
      </c>
      <c r="E67" s="179" t="n">
        <v>0</v>
      </c>
      <c r="F67" s="179" t="n">
        <v>0</v>
      </c>
      <c r="G67" s="179" t="n">
        <v>0</v>
      </c>
      <c r="H67" s="149"/>
      <c r="I67" s="152" t="n">
        <v>0</v>
      </c>
      <c r="J67" s="181" t="n">
        <v>0</v>
      </c>
    </row>
    <row r="68" customFormat="false" ht="25.5" hidden="false" customHeight="false" outlineLevel="0" collapsed="false">
      <c r="A68" s="143" t="n">
        <v>560096</v>
      </c>
      <c r="B68" s="87" t="s">
        <v>251</v>
      </c>
      <c r="C68" s="179" t="n">
        <v>0</v>
      </c>
      <c r="D68" s="179" t="n">
        <v>0</v>
      </c>
      <c r="E68" s="179" t="n">
        <v>0</v>
      </c>
      <c r="F68" s="179" t="n">
        <v>49</v>
      </c>
      <c r="G68" s="179" t="n">
        <v>49</v>
      </c>
      <c r="H68" s="153" t="n">
        <v>68</v>
      </c>
      <c r="I68" s="152" t="n">
        <v>0.7206</v>
      </c>
      <c r="J68" s="181" t="n">
        <v>5</v>
      </c>
    </row>
    <row r="69" customFormat="false" ht="25.5" hidden="false" customHeight="true" outlineLevel="0" collapsed="false">
      <c r="A69" s="237" t="n">
        <v>560098</v>
      </c>
      <c r="B69" s="87" t="s">
        <v>252</v>
      </c>
      <c r="C69" s="179" t="n">
        <v>0</v>
      </c>
      <c r="D69" s="179" t="n">
        <v>0</v>
      </c>
      <c r="E69" s="179" t="n">
        <v>0</v>
      </c>
      <c r="F69" s="179" t="n">
        <v>0</v>
      </c>
      <c r="G69" s="179" t="n">
        <v>0</v>
      </c>
      <c r="H69" s="149"/>
      <c r="I69" s="152" t="n">
        <v>0</v>
      </c>
      <c r="J69" s="181" t="n">
        <v>0</v>
      </c>
    </row>
    <row r="70" customFormat="false" ht="27" hidden="false" customHeight="true" outlineLevel="0" collapsed="false">
      <c r="A70" s="135" t="n">
        <v>560099</v>
      </c>
      <c r="B70" s="87" t="s">
        <v>253</v>
      </c>
      <c r="C70" s="179" t="n">
        <v>0</v>
      </c>
      <c r="D70" s="179" t="n">
        <v>0</v>
      </c>
      <c r="E70" s="179" t="n">
        <v>0</v>
      </c>
      <c r="F70" s="179" t="n">
        <v>11</v>
      </c>
      <c r="G70" s="179" t="n">
        <v>11</v>
      </c>
      <c r="H70" s="153" t="n">
        <v>211</v>
      </c>
      <c r="I70" s="152" t="n">
        <v>0.0521</v>
      </c>
      <c r="J70" s="181" t="n">
        <v>1.1</v>
      </c>
    </row>
    <row r="71" customFormat="false" ht="27" hidden="false" customHeight="true" outlineLevel="0" collapsed="false">
      <c r="A71" s="135" t="n">
        <v>560101</v>
      </c>
      <c r="B71" s="87" t="s">
        <v>254</v>
      </c>
      <c r="C71" s="179" t="n">
        <v>0</v>
      </c>
      <c r="D71" s="179" t="n">
        <v>0</v>
      </c>
      <c r="E71" s="179" t="n">
        <v>0</v>
      </c>
      <c r="F71" s="179" t="n">
        <v>0</v>
      </c>
      <c r="G71" s="179" t="n">
        <v>0</v>
      </c>
      <c r="H71" s="149"/>
      <c r="I71" s="152" t="n">
        <v>0</v>
      </c>
      <c r="J71" s="181" t="n">
        <v>0</v>
      </c>
    </row>
    <row r="72" s="186" customFormat="true" ht="12.75" hidden="false" customHeight="false" outlineLevel="0" collapsed="false">
      <c r="A72" s="238"/>
      <c r="B72" s="157" t="s">
        <v>22</v>
      </c>
      <c r="C72" s="183" t="n">
        <v>7842</v>
      </c>
      <c r="D72" s="183" t="n">
        <v>9389</v>
      </c>
      <c r="E72" s="183" t="n">
        <v>8760</v>
      </c>
      <c r="F72" s="183" t="n">
        <v>186524</v>
      </c>
      <c r="G72" s="183" t="n">
        <v>212515</v>
      </c>
      <c r="H72" s="239" t="n">
        <v>395192</v>
      </c>
      <c r="I72" s="219" t="n">
        <v>0.5378</v>
      </c>
      <c r="J72" s="240"/>
    </row>
    <row r="73" customFormat="false" ht="12.75" hidden="false" customHeight="true" outlineLevel="0" collapsed="false">
      <c r="A73" s="228"/>
      <c r="B73" s="125"/>
    </row>
    <row r="74" customFormat="false" ht="36" hidden="false" customHeight="true" outlineLevel="0" collapsed="false">
      <c r="A74" s="241" t="s">
        <v>316</v>
      </c>
      <c r="B74" s="241"/>
      <c r="C74" s="241"/>
      <c r="D74" s="241"/>
      <c r="E74" s="241"/>
      <c r="F74" s="241"/>
      <c r="G74" s="241"/>
      <c r="H74" s="241"/>
      <c r="I74" s="241"/>
      <c r="J74" s="241"/>
    </row>
  </sheetData>
  <mergeCells count="4">
    <mergeCell ref="H1:J1"/>
    <mergeCell ref="A2:J2"/>
    <mergeCell ref="A4:F4"/>
    <mergeCell ref="A74:J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69" width="30.56"/>
    <col collapsed="false" customWidth="true" hidden="false" outlineLevel="0" max="3" min="3" style="126" width="15.28"/>
    <col collapsed="false" customWidth="true" hidden="false" outlineLevel="0" max="4" min="4" style="126" width="16.99"/>
    <col collapsed="false" customWidth="true" hidden="false" outlineLevel="0" max="5" min="5" style="127" width="15.85"/>
    <col collapsed="false" customWidth="true" hidden="false" outlineLevel="0" max="6" min="6" style="193" width="14.41"/>
  </cols>
  <sheetData>
    <row r="1" customFormat="false" ht="45.75" hidden="false" customHeight="true" outlineLevel="0" collapsed="false">
      <c r="D1" s="129" t="s">
        <v>317</v>
      </c>
      <c r="E1" s="129"/>
      <c r="F1" s="129"/>
    </row>
    <row r="2" s="125" customFormat="true" ht="17.25" hidden="false" customHeight="true" outlineLevel="0" collapsed="false">
      <c r="A2" s="146" t="s">
        <v>318</v>
      </c>
      <c r="B2" s="146"/>
      <c r="C2" s="146"/>
      <c r="D2" s="146"/>
      <c r="E2" s="146"/>
      <c r="F2" s="146"/>
    </row>
    <row r="3" s="125" customFormat="true" ht="9.75" hidden="false" customHeight="true" outlineLevel="0" collapsed="false">
      <c r="A3" s="194"/>
      <c r="B3" s="208"/>
      <c r="C3" s="208"/>
      <c r="D3" s="208"/>
      <c r="E3" s="208"/>
      <c r="F3" s="242"/>
    </row>
    <row r="4" customFormat="false" ht="12.75" hidden="false" customHeight="true" outlineLevel="0" collapsed="false">
      <c r="A4" s="222" t="s">
        <v>319</v>
      </c>
      <c r="B4" s="222"/>
      <c r="C4" s="222"/>
      <c r="D4" s="222"/>
      <c r="E4" s="222"/>
      <c r="F4" s="222"/>
    </row>
    <row r="5" s="244" customFormat="true" ht="125.25" hidden="false" customHeight="true" outlineLevel="0" collapsed="false">
      <c r="A5" s="132" t="s">
        <v>179</v>
      </c>
      <c r="B5" s="212" t="s">
        <v>265</v>
      </c>
      <c r="C5" s="213" t="s">
        <v>320</v>
      </c>
      <c r="D5" s="213" t="s">
        <v>321</v>
      </c>
      <c r="E5" s="243" t="s">
        <v>322</v>
      </c>
      <c r="F5" s="212" t="s">
        <v>323</v>
      </c>
    </row>
    <row r="6" customFormat="false" ht="25.5" hidden="false" customHeight="false" outlineLevel="0" collapsed="false">
      <c r="A6" s="245" t="n">
        <v>560002</v>
      </c>
      <c r="B6" s="246" t="s">
        <v>189</v>
      </c>
      <c r="C6" s="247" t="n">
        <v>1925</v>
      </c>
      <c r="D6" s="248" t="n">
        <v>2739</v>
      </c>
      <c r="E6" s="249" t="n">
        <v>0.7028</v>
      </c>
      <c r="F6" s="181" t="n">
        <v>3.01</v>
      </c>
    </row>
    <row r="7" customFormat="false" ht="25.5" hidden="false" customHeight="false" outlineLevel="0" collapsed="false">
      <c r="A7" s="245" t="n">
        <v>560014</v>
      </c>
      <c r="B7" s="246" t="s">
        <v>190</v>
      </c>
      <c r="C7" s="247" t="n">
        <v>356</v>
      </c>
      <c r="D7" s="248" t="n">
        <v>394</v>
      </c>
      <c r="E7" s="249" t="n">
        <v>0.9036</v>
      </c>
      <c r="F7" s="181" t="n">
        <v>4.68</v>
      </c>
    </row>
    <row r="8" customFormat="false" ht="12.75" hidden="false" customHeight="false" outlineLevel="0" collapsed="false">
      <c r="A8" s="245" t="n">
        <v>560017</v>
      </c>
      <c r="B8" s="246" t="s">
        <v>191</v>
      </c>
      <c r="C8" s="247" t="n">
        <v>15997</v>
      </c>
      <c r="D8" s="248" t="n">
        <v>20505</v>
      </c>
      <c r="E8" s="249" t="n">
        <v>0.7802</v>
      </c>
      <c r="F8" s="181" t="n">
        <v>3.65</v>
      </c>
    </row>
    <row r="9" customFormat="false" ht="12.75" hidden="false" customHeight="false" outlineLevel="0" collapsed="false">
      <c r="A9" s="245" t="n">
        <v>560019</v>
      </c>
      <c r="B9" s="246" t="s">
        <v>192</v>
      </c>
      <c r="C9" s="247" t="n">
        <v>22371</v>
      </c>
      <c r="D9" s="248" t="n">
        <v>23261</v>
      </c>
      <c r="E9" s="249" t="n">
        <v>0.9617</v>
      </c>
      <c r="F9" s="181" t="n">
        <v>5</v>
      </c>
    </row>
    <row r="10" customFormat="false" ht="12.75" hidden="false" customHeight="false" outlineLevel="0" collapsed="false">
      <c r="A10" s="250" t="n">
        <v>560021</v>
      </c>
      <c r="B10" s="246" t="s">
        <v>193</v>
      </c>
      <c r="C10" s="247" t="n">
        <v>12579</v>
      </c>
      <c r="D10" s="248" t="n">
        <v>14272</v>
      </c>
      <c r="E10" s="249" t="n">
        <v>0.8814</v>
      </c>
      <c r="F10" s="181" t="n">
        <v>4.5</v>
      </c>
    </row>
    <row r="11" customFormat="false" ht="12.75" hidden="false" customHeight="false" outlineLevel="0" collapsed="false">
      <c r="A11" s="250" t="n">
        <v>560022</v>
      </c>
      <c r="B11" s="246" t="s">
        <v>194</v>
      </c>
      <c r="C11" s="247" t="n">
        <v>15146</v>
      </c>
      <c r="D11" s="248" t="n">
        <v>17140</v>
      </c>
      <c r="E11" s="249" t="n">
        <v>0.8837</v>
      </c>
      <c r="F11" s="181" t="n">
        <v>4.52</v>
      </c>
    </row>
    <row r="12" customFormat="false" ht="12.75" hidden="false" customHeight="false" outlineLevel="0" collapsed="false">
      <c r="A12" s="250" t="n">
        <v>560024</v>
      </c>
      <c r="B12" s="246" t="s">
        <v>195</v>
      </c>
      <c r="C12" s="247" t="n">
        <v>227</v>
      </c>
      <c r="D12" s="248" t="n">
        <v>224</v>
      </c>
      <c r="E12" s="249" t="n">
        <v>1.0134</v>
      </c>
      <c r="F12" s="181" t="n">
        <v>5</v>
      </c>
    </row>
    <row r="13" customFormat="false" ht="25.5" hidden="false" customHeight="false" outlineLevel="0" collapsed="false">
      <c r="A13" s="250" t="n">
        <v>560026</v>
      </c>
      <c r="B13" s="246" t="s">
        <v>196</v>
      </c>
      <c r="C13" s="247" t="n">
        <v>18879</v>
      </c>
      <c r="D13" s="248" t="n">
        <v>23974</v>
      </c>
      <c r="E13" s="249" t="n">
        <v>0.7875</v>
      </c>
      <c r="F13" s="181" t="n">
        <v>3.71</v>
      </c>
    </row>
    <row r="14" customFormat="false" ht="12.75" hidden="false" customHeight="false" outlineLevel="0" collapsed="false">
      <c r="A14" s="250" t="n">
        <v>560031</v>
      </c>
      <c r="B14" s="246" t="s">
        <v>197</v>
      </c>
      <c r="C14" s="247" t="n">
        <v>8127</v>
      </c>
      <c r="D14" s="248" t="n">
        <v>8406</v>
      </c>
      <c r="E14" s="249" t="n">
        <v>0.9668</v>
      </c>
      <c r="F14" s="181" t="n">
        <v>5</v>
      </c>
    </row>
    <row r="15" customFormat="false" ht="12.75" hidden="false" customHeight="false" outlineLevel="0" collapsed="false">
      <c r="A15" s="250" t="n">
        <v>560032</v>
      </c>
      <c r="B15" s="246" t="s">
        <v>198</v>
      </c>
      <c r="C15" s="247" t="n">
        <v>5914</v>
      </c>
      <c r="D15" s="248" t="n">
        <v>6362</v>
      </c>
      <c r="E15" s="249" t="n">
        <v>0.9296</v>
      </c>
      <c r="F15" s="181" t="n">
        <v>4.9</v>
      </c>
    </row>
    <row r="16" customFormat="false" ht="12.75" hidden="false" customHeight="false" outlineLevel="0" collapsed="false">
      <c r="A16" s="250" t="n">
        <v>560033</v>
      </c>
      <c r="B16" s="246" t="s">
        <v>199</v>
      </c>
      <c r="C16" s="247" t="n">
        <v>9062</v>
      </c>
      <c r="D16" s="248" t="n">
        <v>10934</v>
      </c>
      <c r="E16" s="249" t="n">
        <v>0.8288</v>
      </c>
      <c r="F16" s="181" t="n">
        <v>4.05</v>
      </c>
    </row>
    <row r="17" customFormat="false" ht="12.75" hidden="false" customHeight="false" outlineLevel="0" collapsed="false">
      <c r="A17" s="250" t="n">
        <v>560034</v>
      </c>
      <c r="B17" s="246" t="s">
        <v>200</v>
      </c>
      <c r="C17" s="247" t="n">
        <v>10664</v>
      </c>
      <c r="D17" s="248" t="n">
        <v>10936</v>
      </c>
      <c r="E17" s="249" t="n">
        <v>0.9751</v>
      </c>
      <c r="F17" s="181" t="n">
        <v>5</v>
      </c>
    </row>
    <row r="18" customFormat="false" ht="12.75" hidden="false" customHeight="false" outlineLevel="0" collapsed="false">
      <c r="A18" s="250" t="n">
        <v>560035</v>
      </c>
      <c r="B18" s="246" t="s">
        <v>201</v>
      </c>
      <c r="C18" s="247" t="n">
        <v>0</v>
      </c>
      <c r="D18" s="248" t="n">
        <v>0</v>
      </c>
      <c r="E18" s="249" t="n">
        <v>0</v>
      </c>
      <c r="F18" s="181" t="n">
        <v>0</v>
      </c>
    </row>
    <row r="19" customFormat="false" ht="12.75" hidden="false" customHeight="false" outlineLevel="0" collapsed="false">
      <c r="A19" s="250" t="n">
        <v>560036</v>
      </c>
      <c r="B19" s="246" t="s">
        <v>202</v>
      </c>
      <c r="C19" s="247" t="n">
        <v>4576</v>
      </c>
      <c r="D19" s="248" t="n">
        <v>5121</v>
      </c>
      <c r="E19" s="249" t="n">
        <v>0.8936</v>
      </c>
      <c r="F19" s="181" t="n">
        <v>4.6</v>
      </c>
    </row>
    <row r="20" customFormat="false" ht="12.75" hidden="false" customHeight="false" outlineLevel="0" collapsed="false">
      <c r="A20" s="250" t="n">
        <v>560039</v>
      </c>
      <c r="B20" s="246" t="s">
        <v>203</v>
      </c>
      <c r="C20" s="247" t="n">
        <v>7178</v>
      </c>
      <c r="D20" s="248" t="n">
        <v>8904</v>
      </c>
      <c r="E20" s="249" t="n">
        <v>0.8062</v>
      </c>
      <c r="F20" s="181" t="n">
        <v>3.86</v>
      </c>
    </row>
    <row r="21" customFormat="false" ht="12.75" hidden="false" customHeight="false" outlineLevel="0" collapsed="false">
      <c r="A21" s="250" t="n">
        <v>560040</v>
      </c>
      <c r="B21" s="246" t="s">
        <v>260</v>
      </c>
      <c r="C21" s="247" t="n">
        <v>9885</v>
      </c>
      <c r="D21" s="248" t="n">
        <v>12303</v>
      </c>
      <c r="E21" s="249" t="n">
        <v>0.8035</v>
      </c>
      <c r="F21" s="181" t="n">
        <v>3.84</v>
      </c>
    </row>
    <row r="22" customFormat="false" ht="12.75" hidden="false" customHeight="false" outlineLevel="0" collapsed="false">
      <c r="A22" s="250" t="n">
        <v>560041</v>
      </c>
      <c r="B22" s="246" t="s">
        <v>205</v>
      </c>
      <c r="C22" s="247" t="n">
        <v>0</v>
      </c>
      <c r="D22" s="248" t="n">
        <v>0</v>
      </c>
      <c r="E22" s="249" t="n">
        <v>0</v>
      </c>
      <c r="F22" s="181" t="n">
        <v>0</v>
      </c>
    </row>
    <row r="23" customFormat="false" ht="12.75" hidden="false" customHeight="false" outlineLevel="0" collapsed="false">
      <c r="A23" s="250" t="n">
        <v>560043</v>
      </c>
      <c r="B23" s="246" t="s">
        <v>206</v>
      </c>
      <c r="C23" s="247" t="n">
        <v>3993</v>
      </c>
      <c r="D23" s="248" t="n">
        <v>6217</v>
      </c>
      <c r="E23" s="249" t="n">
        <v>0.6423</v>
      </c>
      <c r="F23" s="181" t="n">
        <v>2.49</v>
      </c>
    </row>
    <row r="24" customFormat="false" ht="12.75" hidden="false" customHeight="false" outlineLevel="0" collapsed="false">
      <c r="A24" s="250" t="n">
        <v>560045</v>
      </c>
      <c r="B24" s="246" t="s">
        <v>207</v>
      </c>
      <c r="C24" s="247" t="n">
        <v>4167</v>
      </c>
      <c r="D24" s="248" t="n">
        <v>5101</v>
      </c>
      <c r="E24" s="249" t="n">
        <v>0.8169</v>
      </c>
      <c r="F24" s="181" t="n">
        <v>3.95</v>
      </c>
    </row>
    <row r="25" customFormat="false" ht="12.75" hidden="false" customHeight="false" outlineLevel="0" collapsed="false">
      <c r="A25" s="250" t="n">
        <v>560046</v>
      </c>
      <c r="B25" s="246" t="s">
        <v>208</v>
      </c>
      <c r="C25" s="247" t="n">
        <v>3278</v>
      </c>
      <c r="D25" s="248" t="n">
        <v>4274</v>
      </c>
      <c r="E25" s="249" t="n">
        <v>0.767</v>
      </c>
      <c r="F25" s="181" t="n">
        <v>3.54</v>
      </c>
    </row>
    <row r="26" customFormat="false" ht="12.75" hidden="false" customHeight="false" outlineLevel="0" collapsed="false">
      <c r="A26" s="250" t="n">
        <v>560047</v>
      </c>
      <c r="B26" s="246" t="s">
        <v>209</v>
      </c>
      <c r="C26" s="247" t="n">
        <v>2923</v>
      </c>
      <c r="D26" s="248" t="n">
        <v>4013</v>
      </c>
      <c r="E26" s="249" t="n">
        <v>0.7284</v>
      </c>
      <c r="F26" s="181" t="n">
        <v>3.23</v>
      </c>
    </row>
    <row r="27" customFormat="false" ht="12.75" hidden="false" customHeight="false" outlineLevel="0" collapsed="false">
      <c r="A27" s="250" t="n">
        <v>560049</v>
      </c>
      <c r="B27" s="246" t="s">
        <v>210</v>
      </c>
      <c r="C27" s="247" t="n">
        <v>6544</v>
      </c>
      <c r="D27" s="248" t="n">
        <v>8877</v>
      </c>
      <c r="E27" s="249" t="n">
        <v>0.7372</v>
      </c>
      <c r="F27" s="181" t="n">
        <v>3.3</v>
      </c>
    </row>
    <row r="28" customFormat="false" ht="12.75" hidden="false" customHeight="false" outlineLevel="0" collapsed="false">
      <c r="A28" s="250" t="n">
        <v>560050</v>
      </c>
      <c r="B28" s="246" t="s">
        <v>211</v>
      </c>
      <c r="C28" s="247" t="n">
        <v>5743</v>
      </c>
      <c r="D28" s="248" t="n">
        <v>6838</v>
      </c>
      <c r="E28" s="249" t="n">
        <v>0.8399</v>
      </c>
      <c r="F28" s="181" t="n">
        <v>4.15</v>
      </c>
    </row>
    <row r="29" customFormat="false" ht="12.75" hidden="false" customHeight="false" outlineLevel="0" collapsed="false">
      <c r="A29" s="250" t="n">
        <v>560051</v>
      </c>
      <c r="B29" s="246" t="s">
        <v>212</v>
      </c>
      <c r="C29" s="247" t="n">
        <v>5605</v>
      </c>
      <c r="D29" s="248" t="n">
        <v>6360</v>
      </c>
      <c r="E29" s="249" t="n">
        <v>0.8813</v>
      </c>
      <c r="F29" s="181" t="n">
        <v>4.5</v>
      </c>
    </row>
    <row r="30" customFormat="false" ht="12.75" hidden="false" customHeight="false" outlineLevel="0" collapsed="false">
      <c r="A30" s="250" t="n">
        <v>560052</v>
      </c>
      <c r="B30" s="246" t="s">
        <v>213</v>
      </c>
      <c r="C30" s="247" t="n">
        <v>3610</v>
      </c>
      <c r="D30" s="248" t="n">
        <v>4766</v>
      </c>
      <c r="E30" s="249" t="n">
        <v>0.7574</v>
      </c>
      <c r="F30" s="181" t="n">
        <v>3.47</v>
      </c>
    </row>
    <row r="31" customFormat="false" ht="12.75" hidden="false" customHeight="false" outlineLevel="0" collapsed="false">
      <c r="A31" s="250" t="n">
        <v>560053</v>
      </c>
      <c r="B31" s="246" t="s">
        <v>214</v>
      </c>
      <c r="C31" s="247" t="n">
        <v>3224</v>
      </c>
      <c r="D31" s="248" t="n">
        <v>4375</v>
      </c>
      <c r="E31" s="249" t="n">
        <v>0.7369</v>
      </c>
      <c r="F31" s="181" t="n">
        <v>3.3</v>
      </c>
    </row>
    <row r="32" customFormat="false" ht="12.75" hidden="false" customHeight="false" outlineLevel="0" collapsed="false">
      <c r="A32" s="250" t="n">
        <v>560054</v>
      </c>
      <c r="B32" s="246" t="s">
        <v>215</v>
      </c>
      <c r="C32" s="247" t="n">
        <v>3712</v>
      </c>
      <c r="D32" s="248" t="n">
        <v>4850</v>
      </c>
      <c r="E32" s="249" t="n">
        <v>0.7654</v>
      </c>
      <c r="F32" s="181" t="n">
        <v>3.53</v>
      </c>
    </row>
    <row r="33" customFormat="false" ht="12.75" hidden="false" customHeight="false" outlineLevel="0" collapsed="false">
      <c r="A33" s="250" t="n">
        <v>560055</v>
      </c>
      <c r="B33" s="246" t="s">
        <v>216</v>
      </c>
      <c r="C33" s="247" t="n">
        <v>2391</v>
      </c>
      <c r="D33" s="248" t="n">
        <v>3549</v>
      </c>
      <c r="E33" s="249" t="n">
        <v>0.6737</v>
      </c>
      <c r="F33" s="181" t="n">
        <v>2.76</v>
      </c>
    </row>
    <row r="34" customFormat="false" ht="12.75" hidden="false" customHeight="false" outlineLevel="0" collapsed="false">
      <c r="A34" s="250" t="n">
        <v>560056</v>
      </c>
      <c r="B34" s="246" t="s">
        <v>217</v>
      </c>
      <c r="C34" s="247" t="n">
        <v>3224</v>
      </c>
      <c r="D34" s="248" t="n">
        <v>4443</v>
      </c>
      <c r="E34" s="249" t="n">
        <v>0.7256</v>
      </c>
      <c r="F34" s="181" t="n">
        <v>3.2</v>
      </c>
    </row>
    <row r="35" customFormat="false" ht="12.75" hidden="false" customHeight="false" outlineLevel="0" collapsed="false">
      <c r="A35" s="250" t="n">
        <v>560057</v>
      </c>
      <c r="B35" s="246" t="s">
        <v>218</v>
      </c>
      <c r="C35" s="247" t="n">
        <v>2940</v>
      </c>
      <c r="D35" s="248" t="n">
        <v>3407</v>
      </c>
      <c r="E35" s="249" t="n">
        <v>0.8629</v>
      </c>
      <c r="F35" s="181" t="n">
        <v>4.34</v>
      </c>
    </row>
    <row r="36" customFormat="false" ht="12.75" hidden="false" customHeight="false" outlineLevel="0" collapsed="false">
      <c r="A36" s="250" t="n">
        <v>560058</v>
      </c>
      <c r="B36" s="246" t="s">
        <v>219</v>
      </c>
      <c r="C36" s="247" t="n">
        <v>6037</v>
      </c>
      <c r="D36" s="248" t="n">
        <v>7569</v>
      </c>
      <c r="E36" s="249" t="n">
        <v>0.7976</v>
      </c>
      <c r="F36" s="181" t="n">
        <v>3.79</v>
      </c>
    </row>
    <row r="37" customFormat="false" ht="12.75" hidden="false" customHeight="false" outlineLevel="0" collapsed="false">
      <c r="A37" s="250" t="n">
        <v>560059</v>
      </c>
      <c r="B37" s="246" t="s">
        <v>220</v>
      </c>
      <c r="C37" s="247" t="n">
        <v>2860</v>
      </c>
      <c r="D37" s="248" t="n">
        <v>3055</v>
      </c>
      <c r="E37" s="249" t="n">
        <v>0.9362</v>
      </c>
      <c r="F37" s="181" t="n">
        <v>4.96</v>
      </c>
    </row>
    <row r="38" customFormat="false" ht="12.75" hidden="false" customHeight="false" outlineLevel="0" collapsed="false">
      <c r="A38" s="250" t="n">
        <v>560060</v>
      </c>
      <c r="B38" s="246" t="s">
        <v>221</v>
      </c>
      <c r="C38" s="247" t="n">
        <v>2515</v>
      </c>
      <c r="D38" s="248" t="n">
        <v>3476</v>
      </c>
      <c r="E38" s="249" t="n">
        <v>0.7235</v>
      </c>
      <c r="F38" s="181" t="n">
        <v>3.18</v>
      </c>
    </row>
    <row r="39" customFormat="false" ht="12.75" hidden="false" customHeight="false" outlineLevel="0" collapsed="false">
      <c r="A39" s="250" t="n">
        <v>560061</v>
      </c>
      <c r="B39" s="246" t="s">
        <v>222</v>
      </c>
      <c r="C39" s="247" t="n">
        <v>2329</v>
      </c>
      <c r="D39" s="248" t="n">
        <v>3974</v>
      </c>
      <c r="E39" s="249" t="n">
        <v>0.5861</v>
      </c>
      <c r="F39" s="181" t="n">
        <v>2.03</v>
      </c>
    </row>
    <row r="40" customFormat="false" ht="12.75" hidden="false" customHeight="false" outlineLevel="0" collapsed="false">
      <c r="A40" s="250" t="n">
        <v>560062</v>
      </c>
      <c r="B40" s="246" t="s">
        <v>223</v>
      </c>
      <c r="C40" s="247" t="n">
        <v>2701</v>
      </c>
      <c r="D40" s="248" t="n">
        <v>3647</v>
      </c>
      <c r="E40" s="249" t="n">
        <v>0.7406</v>
      </c>
      <c r="F40" s="181" t="n">
        <v>3.33</v>
      </c>
    </row>
    <row r="41" customFormat="false" ht="12.75" hidden="false" customHeight="false" outlineLevel="0" collapsed="false">
      <c r="A41" s="250" t="n">
        <v>560063</v>
      </c>
      <c r="B41" s="246" t="s">
        <v>224</v>
      </c>
      <c r="C41" s="247" t="n">
        <v>3665</v>
      </c>
      <c r="D41" s="248" t="n">
        <v>4453</v>
      </c>
      <c r="E41" s="249" t="n">
        <v>0.823</v>
      </c>
      <c r="F41" s="181" t="n">
        <v>4</v>
      </c>
    </row>
    <row r="42" customFormat="false" ht="12.75" hidden="false" customHeight="false" outlineLevel="0" collapsed="false">
      <c r="A42" s="250" t="n">
        <v>560064</v>
      </c>
      <c r="B42" s="246" t="s">
        <v>225</v>
      </c>
      <c r="C42" s="247" t="n">
        <v>5260</v>
      </c>
      <c r="D42" s="248" t="n">
        <v>8381</v>
      </c>
      <c r="E42" s="249" t="n">
        <v>0.6276</v>
      </c>
      <c r="F42" s="181" t="n">
        <v>2.37</v>
      </c>
    </row>
    <row r="43" customFormat="false" ht="12.75" hidden="false" customHeight="false" outlineLevel="0" collapsed="false">
      <c r="A43" s="250" t="n">
        <v>560065</v>
      </c>
      <c r="B43" s="246" t="s">
        <v>226</v>
      </c>
      <c r="C43" s="247" t="n">
        <v>3711</v>
      </c>
      <c r="D43" s="248" t="n">
        <v>3973</v>
      </c>
      <c r="E43" s="249" t="n">
        <v>0.9341</v>
      </c>
      <c r="F43" s="181" t="n">
        <v>4.94</v>
      </c>
    </row>
    <row r="44" customFormat="false" ht="12.75" hidden="false" customHeight="false" outlineLevel="0" collapsed="false">
      <c r="A44" s="250" t="n">
        <v>560066</v>
      </c>
      <c r="B44" s="246" t="s">
        <v>227</v>
      </c>
      <c r="C44" s="247" t="n">
        <v>1773</v>
      </c>
      <c r="D44" s="248" t="n">
        <v>2595</v>
      </c>
      <c r="E44" s="249" t="n">
        <v>0.6832</v>
      </c>
      <c r="F44" s="181" t="n">
        <v>2.84</v>
      </c>
    </row>
    <row r="45" customFormat="false" ht="12.75" hidden="false" customHeight="false" outlineLevel="0" collapsed="false">
      <c r="A45" s="250" t="n">
        <v>560067</v>
      </c>
      <c r="B45" s="246" t="s">
        <v>228</v>
      </c>
      <c r="C45" s="247" t="n">
        <v>4531</v>
      </c>
      <c r="D45" s="248" t="n">
        <v>6123</v>
      </c>
      <c r="E45" s="249" t="n">
        <v>0.74</v>
      </c>
      <c r="F45" s="181" t="n">
        <v>3.32</v>
      </c>
    </row>
    <row r="46" customFormat="false" ht="12.75" hidden="false" customHeight="false" outlineLevel="0" collapsed="false">
      <c r="A46" s="250" t="n">
        <v>560068</v>
      </c>
      <c r="B46" s="246" t="s">
        <v>229</v>
      </c>
      <c r="C46" s="247" t="n">
        <v>4070</v>
      </c>
      <c r="D46" s="248" t="n">
        <v>6765</v>
      </c>
      <c r="E46" s="249" t="n">
        <v>0.6016</v>
      </c>
      <c r="F46" s="181" t="n">
        <v>2.16</v>
      </c>
    </row>
    <row r="47" customFormat="false" ht="12.75" hidden="false" customHeight="false" outlineLevel="0" collapsed="false">
      <c r="A47" s="250" t="n">
        <v>560069</v>
      </c>
      <c r="B47" s="246" t="s">
        <v>230</v>
      </c>
      <c r="C47" s="247" t="n">
        <v>3886</v>
      </c>
      <c r="D47" s="248" t="n">
        <v>4645</v>
      </c>
      <c r="E47" s="249" t="n">
        <v>0.8366</v>
      </c>
      <c r="F47" s="181" t="n">
        <v>4.12</v>
      </c>
    </row>
    <row r="48" customFormat="false" ht="12.75" hidden="false" customHeight="false" outlineLevel="0" collapsed="false">
      <c r="A48" s="250" t="n">
        <v>560070</v>
      </c>
      <c r="B48" s="246" t="s">
        <v>231</v>
      </c>
      <c r="C48" s="247" t="n">
        <v>12920</v>
      </c>
      <c r="D48" s="248" t="n">
        <v>14249</v>
      </c>
      <c r="E48" s="249" t="n">
        <v>0.9067</v>
      </c>
      <c r="F48" s="181" t="n">
        <v>4.71</v>
      </c>
    </row>
    <row r="49" customFormat="false" ht="12.75" hidden="false" customHeight="false" outlineLevel="0" collapsed="false">
      <c r="A49" s="250" t="n">
        <v>560071</v>
      </c>
      <c r="B49" s="246" t="s">
        <v>232</v>
      </c>
      <c r="C49" s="247" t="n">
        <v>3774</v>
      </c>
      <c r="D49" s="248" t="n">
        <v>4910</v>
      </c>
      <c r="E49" s="249" t="n">
        <v>0.7686</v>
      </c>
      <c r="F49" s="181" t="n">
        <v>3.55</v>
      </c>
    </row>
    <row r="50" customFormat="false" ht="12.75" hidden="false" customHeight="false" outlineLevel="0" collapsed="false">
      <c r="A50" s="250" t="n">
        <v>560072</v>
      </c>
      <c r="B50" s="246" t="s">
        <v>233</v>
      </c>
      <c r="C50" s="247" t="n">
        <v>3882</v>
      </c>
      <c r="D50" s="248" t="n">
        <v>5098</v>
      </c>
      <c r="E50" s="249" t="n">
        <v>0.7615</v>
      </c>
      <c r="F50" s="181" t="n">
        <v>3.5</v>
      </c>
    </row>
    <row r="51" customFormat="false" ht="12.75" hidden="false" customHeight="false" outlineLevel="0" collapsed="false">
      <c r="A51" s="250" t="n">
        <v>560073</v>
      </c>
      <c r="B51" s="246" t="s">
        <v>234</v>
      </c>
      <c r="C51" s="247" t="n">
        <v>2544</v>
      </c>
      <c r="D51" s="248" t="n">
        <v>3023</v>
      </c>
      <c r="E51" s="249" t="n">
        <v>0.8415</v>
      </c>
      <c r="F51" s="181" t="n">
        <v>4.16</v>
      </c>
    </row>
    <row r="52" customFormat="false" ht="12.75" hidden="false" customHeight="false" outlineLevel="0" collapsed="false">
      <c r="A52" s="250" t="n">
        <v>560074</v>
      </c>
      <c r="B52" s="246" t="s">
        <v>261</v>
      </c>
      <c r="C52" s="247" t="n">
        <v>3070</v>
      </c>
      <c r="D52" s="248" t="n">
        <v>4769</v>
      </c>
      <c r="E52" s="249" t="n">
        <v>0.6437</v>
      </c>
      <c r="F52" s="181" t="n">
        <v>2.5</v>
      </c>
    </row>
    <row r="53" customFormat="false" ht="12.75" hidden="false" customHeight="false" outlineLevel="0" collapsed="false">
      <c r="A53" s="250" t="n">
        <v>560075</v>
      </c>
      <c r="B53" s="246" t="s">
        <v>236</v>
      </c>
      <c r="C53" s="247" t="n">
        <v>6878</v>
      </c>
      <c r="D53" s="248" t="n">
        <v>7985</v>
      </c>
      <c r="E53" s="249" t="n">
        <v>0.8614</v>
      </c>
      <c r="F53" s="181" t="n">
        <v>4.33</v>
      </c>
    </row>
    <row r="54" customFormat="false" ht="12.75" hidden="false" customHeight="false" outlineLevel="0" collapsed="false">
      <c r="A54" s="250" t="n">
        <v>560076</v>
      </c>
      <c r="B54" s="246" t="s">
        <v>237</v>
      </c>
      <c r="C54" s="247" t="n">
        <v>2126</v>
      </c>
      <c r="D54" s="248" t="n">
        <v>2921</v>
      </c>
      <c r="E54" s="249" t="n">
        <v>0.7278</v>
      </c>
      <c r="F54" s="181" t="n">
        <v>3.22</v>
      </c>
    </row>
    <row r="55" customFormat="false" ht="12.75" hidden="false" customHeight="false" outlineLevel="0" collapsed="false">
      <c r="A55" s="250" t="n">
        <v>560077</v>
      </c>
      <c r="B55" s="246" t="s">
        <v>238</v>
      </c>
      <c r="C55" s="247" t="n">
        <v>2304</v>
      </c>
      <c r="D55" s="248" t="n">
        <v>3344</v>
      </c>
      <c r="E55" s="249" t="n">
        <v>0.689</v>
      </c>
      <c r="F55" s="181" t="n">
        <v>2.89</v>
      </c>
    </row>
    <row r="56" customFormat="false" ht="12.75" hidden="false" customHeight="false" outlineLevel="0" collapsed="false">
      <c r="A56" s="250" t="n">
        <v>560078</v>
      </c>
      <c r="B56" s="246" t="s">
        <v>239</v>
      </c>
      <c r="C56" s="247" t="n">
        <v>4326</v>
      </c>
      <c r="D56" s="248" t="n">
        <v>7719</v>
      </c>
      <c r="E56" s="249" t="n">
        <v>0.5604</v>
      </c>
      <c r="F56" s="181" t="n">
        <v>1.81</v>
      </c>
    </row>
    <row r="57" customFormat="false" ht="12.75" hidden="false" customHeight="false" outlineLevel="0" collapsed="false">
      <c r="A57" s="250" t="n">
        <v>560079</v>
      </c>
      <c r="B57" s="246" t="s">
        <v>240</v>
      </c>
      <c r="C57" s="247" t="n">
        <v>6926</v>
      </c>
      <c r="D57" s="248" t="n">
        <v>8253</v>
      </c>
      <c r="E57" s="249" t="n">
        <v>0.8392</v>
      </c>
      <c r="F57" s="181" t="n">
        <v>4.14</v>
      </c>
    </row>
    <row r="58" customFormat="false" ht="12.75" hidden="false" customHeight="false" outlineLevel="0" collapsed="false">
      <c r="A58" s="250" t="n">
        <v>560080</v>
      </c>
      <c r="B58" s="246" t="s">
        <v>241</v>
      </c>
      <c r="C58" s="247" t="n">
        <v>2879</v>
      </c>
      <c r="D58" s="248" t="n">
        <v>4716</v>
      </c>
      <c r="E58" s="249" t="n">
        <v>0.6105</v>
      </c>
      <c r="F58" s="181" t="n">
        <v>2.23</v>
      </c>
    </row>
    <row r="59" customFormat="false" ht="12.75" hidden="false" customHeight="false" outlineLevel="0" collapsed="false">
      <c r="A59" s="250" t="n">
        <v>560081</v>
      </c>
      <c r="B59" s="246" t="s">
        <v>242</v>
      </c>
      <c r="C59" s="247" t="n">
        <v>5037</v>
      </c>
      <c r="D59" s="248" t="n">
        <v>5801</v>
      </c>
      <c r="E59" s="249" t="n">
        <v>0.8683</v>
      </c>
      <c r="F59" s="181" t="n">
        <v>4.39</v>
      </c>
    </row>
    <row r="60" customFormat="false" ht="12.75" hidden="false" customHeight="false" outlineLevel="0" collapsed="false">
      <c r="A60" s="250" t="n">
        <v>560082</v>
      </c>
      <c r="B60" s="246" t="s">
        <v>243</v>
      </c>
      <c r="C60" s="247" t="n">
        <v>2719</v>
      </c>
      <c r="D60" s="248" t="n">
        <v>4054</v>
      </c>
      <c r="E60" s="249" t="n">
        <v>0.6707</v>
      </c>
      <c r="F60" s="181" t="n">
        <v>2.73</v>
      </c>
    </row>
    <row r="61" customFormat="false" ht="12.75" hidden="false" customHeight="false" outlineLevel="0" collapsed="false">
      <c r="A61" s="250" t="n">
        <v>560083</v>
      </c>
      <c r="B61" s="246" t="s">
        <v>244</v>
      </c>
      <c r="C61" s="247" t="n">
        <v>1752</v>
      </c>
      <c r="D61" s="248" t="n">
        <v>3775</v>
      </c>
      <c r="E61" s="249" t="n">
        <v>0.4641</v>
      </c>
      <c r="F61" s="181" t="n">
        <v>1</v>
      </c>
    </row>
    <row r="62" customFormat="false" ht="12.75" hidden="false" customHeight="false" outlineLevel="0" collapsed="false">
      <c r="A62" s="250" t="n">
        <v>560084</v>
      </c>
      <c r="B62" s="246" t="s">
        <v>245</v>
      </c>
      <c r="C62" s="247" t="n">
        <v>4046</v>
      </c>
      <c r="D62" s="248" t="n">
        <v>5659</v>
      </c>
      <c r="E62" s="249" t="n">
        <v>0.715</v>
      </c>
      <c r="F62" s="181" t="n">
        <v>3.11</v>
      </c>
    </row>
    <row r="63" customFormat="false" ht="25.5" hidden="false" customHeight="false" outlineLevel="0" collapsed="false">
      <c r="A63" s="250" t="n">
        <v>560085</v>
      </c>
      <c r="B63" s="246" t="s">
        <v>246</v>
      </c>
      <c r="C63" s="247" t="n">
        <v>1582</v>
      </c>
      <c r="D63" s="248" t="n">
        <v>809</v>
      </c>
      <c r="E63" s="249" t="n">
        <v>1.9555</v>
      </c>
      <c r="F63" s="181" t="n">
        <v>5</v>
      </c>
    </row>
    <row r="64" customFormat="false" ht="12.75" hidden="false" customHeight="false" outlineLevel="0" collapsed="false">
      <c r="A64" s="245" t="n">
        <v>560086</v>
      </c>
      <c r="B64" s="246" t="s">
        <v>247</v>
      </c>
      <c r="C64" s="247" t="n">
        <v>4451</v>
      </c>
      <c r="D64" s="248" t="n">
        <v>4675</v>
      </c>
      <c r="E64" s="249" t="n">
        <v>0.9521</v>
      </c>
      <c r="F64" s="181" t="n">
        <v>5</v>
      </c>
    </row>
    <row r="65" customFormat="false" ht="12.75" hidden="false" customHeight="false" outlineLevel="0" collapsed="false">
      <c r="A65" s="245" t="n">
        <v>560087</v>
      </c>
      <c r="B65" s="246" t="s">
        <v>248</v>
      </c>
      <c r="C65" s="247" t="n">
        <v>5172</v>
      </c>
      <c r="D65" s="248" t="n">
        <v>7052</v>
      </c>
      <c r="E65" s="249" t="n">
        <v>0.7334</v>
      </c>
      <c r="F65" s="181" t="n">
        <v>3.27</v>
      </c>
    </row>
    <row r="66" customFormat="false" ht="25.5" hidden="false" customHeight="false" outlineLevel="0" collapsed="false">
      <c r="A66" s="245" t="n">
        <v>560088</v>
      </c>
      <c r="B66" s="246" t="s">
        <v>249</v>
      </c>
      <c r="C66" s="247" t="n">
        <v>1292</v>
      </c>
      <c r="D66" s="248" t="n">
        <v>1610</v>
      </c>
      <c r="E66" s="249" t="n">
        <v>0.8025</v>
      </c>
      <c r="F66" s="181" t="n">
        <v>3.83</v>
      </c>
    </row>
    <row r="67" customFormat="false" ht="25.5" hidden="false" customHeight="false" outlineLevel="0" collapsed="false">
      <c r="A67" s="245" t="n">
        <v>560089</v>
      </c>
      <c r="B67" s="246" t="s">
        <v>250</v>
      </c>
      <c r="C67" s="247" t="n">
        <v>692</v>
      </c>
      <c r="D67" s="248" t="n">
        <v>826</v>
      </c>
      <c r="E67" s="249" t="n">
        <v>0.8378</v>
      </c>
      <c r="F67" s="181" t="n">
        <v>4.13</v>
      </c>
    </row>
    <row r="68" customFormat="false" ht="25.5" hidden="false" customHeight="false" outlineLevel="0" collapsed="false">
      <c r="A68" s="251" t="n">
        <v>560096</v>
      </c>
      <c r="B68" s="246" t="s">
        <v>251</v>
      </c>
      <c r="C68" s="247" t="n">
        <v>56</v>
      </c>
      <c r="D68" s="248" t="n">
        <v>0</v>
      </c>
      <c r="E68" s="249" t="n">
        <v>0</v>
      </c>
      <c r="F68" s="181" t="n">
        <v>0</v>
      </c>
    </row>
    <row r="69" customFormat="false" ht="12.75" hidden="false" customHeight="false" outlineLevel="0" collapsed="false">
      <c r="A69" s="252" t="n">
        <v>560098</v>
      </c>
      <c r="B69" s="246" t="s">
        <v>252</v>
      </c>
      <c r="C69" s="247" t="n">
        <v>182</v>
      </c>
      <c r="D69" s="248" t="n">
        <v>192</v>
      </c>
      <c r="E69" s="249" t="n">
        <v>0.9479</v>
      </c>
      <c r="F69" s="181" t="n">
        <v>5</v>
      </c>
    </row>
    <row r="70" customFormat="false" ht="25.5" hidden="false" customHeight="false" outlineLevel="0" collapsed="false">
      <c r="A70" s="252" t="n">
        <v>560099</v>
      </c>
      <c r="B70" s="246" t="s">
        <v>253</v>
      </c>
      <c r="C70" s="247" t="n">
        <v>89</v>
      </c>
      <c r="D70" s="248" t="n">
        <v>0</v>
      </c>
      <c r="E70" s="249" t="n">
        <v>0</v>
      </c>
      <c r="F70" s="181" t="n">
        <v>0</v>
      </c>
    </row>
    <row r="71" s="186" customFormat="true" ht="25.5" hidden="false" customHeight="false" outlineLevel="0" collapsed="false">
      <c r="A71" s="245" t="n">
        <v>560101</v>
      </c>
      <c r="B71" s="246" t="s">
        <v>254</v>
      </c>
      <c r="C71" s="247" t="n">
        <v>3313</v>
      </c>
      <c r="D71" s="248" t="n">
        <v>3053</v>
      </c>
      <c r="E71" s="249" t="n">
        <v>1.0852</v>
      </c>
      <c r="F71" s="181" t="n">
        <v>5</v>
      </c>
    </row>
    <row r="72" customFormat="false" ht="12.75" hidden="false" customHeight="false" outlineLevel="0" collapsed="false">
      <c r="B72" s="157" t="s">
        <v>22</v>
      </c>
      <c r="C72" s="183" t="n">
        <v>319590</v>
      </c>
      <c r="D72" s="183" t="n">
        <v>395694</v>
      </c>
      <c r="E72" s="219" t="n">
        <v>0.8077</v>
      </c>
      <c r="F72" s="253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8"/>
  <sheetViews>
    <sheetView showFormulas="false" showGridLines="true" showRowColHeaders="true" showZeros="true" rightToLeft="false" tabSelected="false" showOutlineSymbols="true" defaultGridColor="true" view="pageBreakPreview" topLeftCell="A835" colorId="64" zoomScale="100" zoomScaleNormal="100" zoomScalePageLayoutView="100" workbookViewId="0">
      <selection pane="topLeft" activeCell="Q877" activeCellId="0" sqref="Q877"/>
    </sheetView>
  </sheetViews>
  <sheetFormatPr defaultColWidth="9.13671875" defaultRowHeight="12" zeroHeight="false" outlineLevelRow="0" outlineLevelCol="0"/>
  <cols>
    <col collapsed="false" customWidth="true" hidden="false" outlineLevel="0" max="1" min="1" style="254" width="16.13"/>
    <col collapsed="false" customWidth="true" hidden="false" outlineLevel="0" max="2" min="2" style="57" width="11.7"/>
    <col collapsed="false" customWidth="true" hidden="false" outlineLevel="0" max="3" min="3" style="57" width="4.99"/>
    <col collapsed="false" customWidth="true" hidden="false" outlineLevel="0" max="4" min="4" style="57" width="10.41"/>
    <col collapsed="false" customWidth="true" hidden="false" outlineLevel="0" max="5" min="5" style="57" width="10.28"/>
    <col collapsed="false" customWidth="true" hidden="false" outlineLevel="0" max="6" min="6" style="57" width="11.13"/>
    <col collapsed="false" customWidth="true" hidden="false" outlineLevel="0" max="7" min="7" style="57" width="10.99"/>
    <col collapsed="false" customWidth="true" hidden="false" outlineLevel="0" max="8" min="8" style="57" width="11.85"/>
    <col collapsed="false" customWidth="true" hidden="false" outlineLevel="0" max="9" min="9" style="255" width="12.7"/>
    <col collapsed="false" customWidth="true" hidden="false" outlineLevel="0" max="10" min="10" style="57" width="13.14"/>
    <col collapsed="false" customWidth="true" hidden="false" outlineLevel="0" max="11" min="11" style="57" width="12.42"/>
    <col collapsed="false" customWidth="true" hidden="false" outlineLevel="0" max="12" min="12" style="57" width="12.28"/>
    <col collapsed="false" customWidth="true" hidden="false" outlineLevel="0" max="13" min="13" style="57" width="13.99"/>
    <col collapsed="false" customWidth="true" hidden="false" outlineLevel="0" max="14" min="14" style="57" width="14.14"/>
    <col collapsed="false" customWidth="true" hidden="false" outlineLevel="0" max="15" min="15" style="256" width="12.28"/>
    <col collapsed="false" customWidth="false" hidden="false" outlineLevel="0" max="257" min="16" style="257" width="9.14"/>
  </cols>
  <sheetData>
    <row r="1" customFormat="false" ht="36" hidden="false" customHeight="true" outlineLevel="0" collapsed="false">
      <c r="A1" s="258"/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60" t="s">
        <v>324</v>
      </c>
      <c r="N1" s="260"/>
      <c r="O1" s="260"/>
    </row>
    <row r="2" customFormat="false" ht="33" hidden="false" customHeight="true" outlineLevel="0" collapsed="false">
      <c r="A2" s="261" t="s">
        <v>32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</row>
    <row r="3" customFormat="false" ht="12" hidden="false" customHeight="false" outlineLevel="0" collapsed="false">
      <c r="A3" s="258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</row>
    <row r="4" customFormat="false" ht="12" hidden="false" customHeight="true" outlineLevel="0" collapsed="false">
      <c r="A4" s="262" t="s">
        <v>326</v>
      </c>
      <c r="B4" s="263" t="s">
        <v>327</v>
      </c>
      <c r="C4" s="263"/>
      <c r="D4" s="262" t="s">
        <v>328</v>
      </c>
      <c r="E4" s="262"/>
      <c r="F4" s="262"/>
      <c r="G4" s="262"/>
      <c r="H4" s="262"/>
      <c r="I4" s="262"/>
      <c r="J4" s="262" t="s">
        <v>329</v>
      </c>
      <c r="K4" s="262"/>
      <c r="L4" s="262"/>
      <c r="M4" s="262"/>
      <c r="N4" s="262"/>
      <c r="O4" s="262"/>
    </row>
    <row r="5" customFormat="false" ht="35.25" hidden="false" customHeight="true" outlineLevel="0" collapsed="false">
      <c r="A5" s="262"/>
      <c r="B5" s="263"/>
      <c r="C5" s="263"/>
      <c r="D5" s="264" t="s">
        <v>330</v>
      </c>
      <c r="E5" s="264" t="s">
        <v>331</v>
      </c>
      <c r="F5" s="264" t="s">
        <v>332</v>
      </c>
      <c r="G5" s="265" t="s">
        <v>333</v>
      </c>
      <c r="H5" s="264" t="s">
        <v>334</v>
      </c>
      <c r="I5" s="264" t="s">
        <v>335</v>
      </c>
      <c r="J5" s="264" t="s">
        <v>330</v>
      </c>
      <c r="K5" s="264" t="s">
        <v>331</v>
      </c>
      <c r="L5" s="264" t="s">
        <v>332</v>
      </c>
      <c r="M5" s="265" t="s">
        <v>333</v>
      </c>
      <c r="N5" s="264" t="s">
        <v>334</v>
      </c>
      <c r="O5" s="264" t="s">
        <v>335</v>
      </c>
    </row>
    <row r="6" customFormat="false" ht="12" hidden="false" customHeight="true" outlineLevel="0" collapsed="false">
      <c r="A6" s="266" t="s">
        <v>189</v>
      </c>
      <c r="B6" s="264" t="s">
        <v>336</v>
      </c>
      <c r="C6" s="262" t="s">
        <v>337</v>
      </c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</row>
    <row r="7" customFormat="false" ht="12" hidden="false" customHeight="false" outlineLevel="0" collapsed="false">
      <c r="A7" s="266"/>
      <c r="B7" s="264" t="s">
        <v>336</v>
      </c>
      <c r="C7" s="262" t="s">
        <v>338</v>
      </c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</row>
    <row r="8" customFormat="false" ht="12" hidden="false" customHeight="false" outlineLevel="0" collapsed="false">
      <c r="A8" s="266"/>
      <c r="B8" s="264" t="s">
        <v>339</v>
      </c>
      <c r="C8" s="262" t="s">
        <v>337</v>
      </c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</row>
    <row r="9" customFormat="false" ht="12" hidden="false" customHeight="false" outlineLevel="0" collapsed="false">
      <c r="A9" s="266"/>
      <c r="B9" s="264" t="s">
        <v>339</v>
      </c>
      <c r="C9" s="262" t="s">
        <v>338</v>
      </c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</row>
    <row r="10" customFormat="false" ht="12" hidden="false" customHeight="false" outlineLevel="0" collapsed="false">
      <c r="A10" s="266"/>
      <c r="B10" s="264" t="s">
        <v>340</v>
      </c>
      <c r="C10" s="262" t="s">
        <v>337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</row>
    <row r="11" customFormat="false" ht="12" hidden="false" customHeight="false" outlineLevel="0" collapsed="false">
      <c r="A11" s="266"/>
      <c r="B11" s="264" t="s">
        <v>340</v>
      </c>
      <c r="C11" s="262" t="s">
        <v>338</v>
      </c>
      <c r="D11" s="268" t="n">
        <v>1</v>
      </c>
      <c r="E11" s="267"/>
      <c r="F11" s="267"/>
      <c r="G11" s="267"/>
      <c r="H11" s="267"/>
      <c r="I11" s="268" t="n">
        <v>1</v>
      </c>
      <c r="J11" s="268" t="n">
        <v>314</v>
      </c>
      <c r="K11" s="267"/>
      <c r="L11" s="267"/>
      <c r="M11" s="267"/>
      <c r="N11" s="267"/>
      <c r="O11" s="268" t="n">
        <v>314</v>
      </c>
    </row>
    <row r="12" customFormat="false" ht="12" hidden="false" customHeight="false" outlineLevel="0" collapsed="false">
      <c r="A12" s="266"/>
      <c r="B12" s="264" t="s">
        <v>341</v>
      </c>
      <c r="C12" s="262" t="s">
        <v>337</v>
      </c>
      <c r="D12" s="268" t="n">
        <v>76</v>
      </c>
      <c r="E12" s="268" t="n">
        <v>7</v>
      </c>
      <c r="F12" s="268" t="n">
        <v>11</v>
      </c>
      <c r="G12" s="268" t="n">
        <v>41</v>
      </c>
      <c r="H12" s="267"/>
      <c r="I12" s="268" t="n">
        <v>135</v>
      </c>
      <c r="J12" s="269" t="n">
        <v>8753</v>
      </c>
      <c r="K12" s="268" t="n">
        <v>806</v>
      </c>
      <c r="L12" s="269" t="n">
        <v>1267</v>
      </c>
      <c r="M12" s="269" t="n">
        <v>4722</v>
      </c>
      <c r="N12" s="267"/>
      <c r="O12" s="269" t="n">
        <v>15548</v>
      </c>
    </row>
    <row r="13" customFormat="false" ht="12" hidden="false" customHeight="false" outlineLevel="0" collapsed="false">
      <c r="A13" s="266"/>
      <c r="B13" s="264" t="s">
        <v>341</v>
      </c>
      <c r="C13" s="262" t="s">
        <v>338</v>
      </c>
      <c r="D13" s="268" t="n">
        <v>61</v>
      </c>
      <c r="E13" s="268" t="n">
        <v>15</v>
      </c>
      <c r="F13" s="268" t="n">
        <v>16</v>
      </c>
      <c r="G13" s="268" t="n">
        <v>34</v>
      </c>
      <c r="H13" s="267"/>
      <c r="I13" s="268" t="n">
        <v>126</v>
      </c>
      <c r="J13" s="269" t="n">
        <v>12962</v>
      </c>
      <c r="K13" s="269" t="n">
        <v>3187</v>
      </c>
      <c r="L13" s="269" t="n">
        <v>3400</v>
      </c>
      <c r="M13" s="269" t="n">
        <v>7224</v>
      </c>
      <c r="N13" s="267"/>
      <c r="O13" s="269" t="n">
        <v>26773</v>
      </c>
    </row>
    <row r="14" customFormat="false" ht="12" hidden="false" customHeight="false" outlineLevel="0" collapsed="false">
      <c r="A14" s="266"/>
      <c r="B14" s="264" t="s">
        <v>342</v>
      </c>
      <c r="C14" s="262" t="s">
        <v>337</v>
      </c>
      <c r="D14" s="269" t="n">
        <v>2241</v>
      </c>
      <c r="E14" s="268" t="n">
        <v>710</v>
      </c>
      <c r="F14" s="268" t="n">
        <v>521</v>
      </c>
      <c r="G14" s="268" t="n">
        <v>955</v>
      </c>
      <c r="H14" s="268" t="n">
        <v>114</v>
      </c>
      <c r="I14" s="269" t="n">
        <v>4541</v>
      </c>
      <c r="J14" s="269" t="n">
        <v>247528</v>
      </c>
      <c r="K14" s="269" t="n">
        <v>78422</v>
      </c>
      <c r="L14" s="269" t="n">
        <v>57547</v>
      </c>
      <c r="M14" s="269" t="n">
        <v>105484</v>
      </c>
      <c r="N14" s="269" t="n">
        <v>12592</v>
      </c>
      <c r="O14" s="269" t="n">
        <v>501573</v>
      </c>
    </row>
    <row r="15" customFormat="false" ht="12" hidden="false" customHeight="false" outlineLevel="0" collapsed="false">
      <c r="A15" s="266"/>
      <c r="B15" s="264" t="s">
        <v>343</v>
      </c>
      <c r="C15" s="262" t="s">
        <v>338</v>
      </c>
      <c r="D15" s="269" t="n">
        <v>2718</v>
      </c>
      <c r="E15" s="268" t="n">
        <v>757</v>
      </c>
      <c r="F15" s="268" t="n">
        <v>601</v>
      </c>
      <c r="G15" s="269" t="n">
        <v>1159</v>
      </c>
      <c r="H15" s="268" t="n">
        <v>152</v>
      </c>
      <c r="I15" s="269" t="n">
        <v>5387</v>
      </c>
      <c r="J15" s="269" t="n">
        <v>599428</v>
      </c>
      <c r="K15" s="269" t="n">
        <v>166949</v>
      </c>
      <c r="L15" s="269" t="n">
        <v>132545</v>
      </c>
      <c r="M15" s="269" t="n">
        <v>255606</v>
      </c>
      <c r="N15" s="269" t="n">
        <v>33522</v>
      </c>
      <c r="O15" s="269" t="n">
        <v>1188050</v>
      </c>
    </row>
    <row r="16" customFormat="false" ht="12" hidden="false" customHeight="false" outlineLevel="0" collapsed="false">
      <c r="A16" s="266"/>
      <c r="B16" s="264" t="s">
        <v>344</v>
      </c>
      <c r="C16" s="262" t="s">
        <v>337</v>
      </c>
      <c r="D16" s="268" t="n">
        <v>553</v>
      </c>
      <c r="E16" s="268" t="n">
        <v>145</v>
      </c>
      <c r="F16" s="268" t="n">
        <v>65</v>
      </c>
      <c r="G16" s="268" t="n">
        <v>264</v>
      </c>
      <c r="H16" s="268" t="n">
        <v>13</v>
      </c>
      <c r="I16" s="269" t="n">
        <v>1040</v>
      </c>
      <c r="J16" s="269" t="n">
        <v>91469</v>
      </c>
      <c r="K16" s="269" t="n">
        <v>23984</v>
      </c>
      <c r="L16" s="269" t="n">
        <v>10751</v>
      </c>
      <c r="M16" s="269" t="n">
        <v>43667</v>
      </c>
      <c r="N16" s="269" t="n">
        <v>2150</v>
      </c>
      <c r="O16" s="269" t="n">
        <v>172021</v>
      </c>
    </row>
    <row r="17" customFormat="false" ht="12" hidden="false" customHeight="false" outlineLevel="0" collapsed="false">
      <c r="A17" s="266"/>
      <c r="B17" s="264" t="s">
        <v>345</v>
      </c>
      <c r="C17" s="262" t="s">
        <v>338</v>
      </c>
      <c r="D17" s="269" t="n">
        <v>1484</v>
      </c>
      <c r="E17" s="268" t="n">
        <v>373</v>
      </c>
      <c r="F17" s="268" t="n">
        <v>209</v>
      </c>
      <c r="G17" s="268" t="n">
        <v>819</v>
      </c>
      <c r="H17" s="268" t="n">
        <v>40</v>
      </c>
      <c r="I17" s="269" t="n">
        <v>2925</v>
      </c>
      <c r="J17" s="269" t="n">
        <v>314206</v>
      </c>
      <c r="K17" s="269" t="n">
        <v>78975</v>
      </c>
      <c r="L17" s="269" t="n">
        <v>44251</v>
      </c>
      <c r="M17" s="269" t="n">
        <v>173406</v>
      </c>
      <c r="N17" s="269" t="n">
        <v>8469</v>
      </c>
      <c r="O17" s="269" t="n">
        <v>619307</v>
      </c>
    </row>
    <row r="18" customFormat="false" ht="12" hidden="false" customHeight="false" outlineLevel="0" collapsed="false">
      <c r="A18" s="266"/>
      <c r="B18" s="264" t="s">
        <v>335</v>
      </c>
      <c r="C18" s="264"/>
      <c r="D18" s="269" t="n">
        <v>7134</v>
      </c>
      <c r="E18" s="269" t="n">
        <v>2007</v>
      </c>
      <c r="F18" s="269" t="n">
        <v>1423</v>
      </c>
      <c r="G18" s="269" t="n">
        <v>3272</v>
      </c>
      <c r="H18" s="268" t="n">
        <v>319</v>
      </c>
      <c r="I18" s="270" t="n">
        <v>14155</v>
      </c>
      <c r="J18" s="269" t="n">
        <v>1274660</v>
      </c>
      <c r="K18" s="269" t="n">
        <v>352323</v>
      </c>
      <c r="L18" s="269" t="n">
        <v>249761</v>
      </c>
      <c r="M18" s="269" t="n">
        <v>590109</v>
      </c>
      <c r="N18" s="269" t="n">
        <v>56733</v>
      </c>
      <c r="O18" s="271" t="n">
        <v>2523586</v>
      </c>
    </row>
    <row r="19" customFormat="false" ht="12" hidden="false" customHeight="true" outlineLevel="0" collapsed="false">
      <c r="A19" s="266" t="s">
        <v>190</v>
      </c>
      <c r="B19" s="264" t="s">
        <v>336</v>
      </c>
      <c r="C19" s="262" t="s">
        <v>337</v>
      </c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2" hidden="false" customHeight="false" outlineLevel="0" collapsed="false">
      <c r="A20" s="266"/>
      <c r="B20" s="264" t="s">
        <v>336</v>
      </c>
      <c r="C20" s="262" t="s">
        <v>338</v>
      </c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</row>
    <row r="21" customFormat="false" ht="12" hidden="false" customHeight="false" outlineLevel="0" collapsed="false">
      <c r="A21" s="266"/>
      <c r="B21" s="264" t="s">
        <v>339</v>
      </c>
      <c r="C21" s="262" t="s">
        <v>337</v>
      </c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</row>
    <row r="22" customFormat="false" ht="12" hidden="false" customHeight="false" outlineLevel="0" collapsed="false">
      <c r="A22" s="266"/>
      <c r="B22" s="264" t="s">
        <v>339</v>
      </c>
      <c r="C22" s="262" t="s">
        <v>338</v>
      </c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</row>
    <row r="23" customFormat="false" ht="12" hidden="false" customHeight="false" outlineLevel="0" collapsed="false">
      <c r="A23" s="266"/>
      <c r="B23" s="264" t="s">
        <v>340</v>
      </c>
      <c r="C23" s="262" t="s">
        <v>337</v>
      </c>
      <c r="D23" s="268" t="n">
        <v>3</v>
      </c>
      <c r="E23" s="267"/>
      <c r="F23" s="268" t="n">
        <v>4</v>
      </c>
      <c r="G23" s="268" t="n">
        <v>1</v>
      </c>
      <c r="H23" s="268" t="n">
        <v>1</v>
      </c>
      <c r="I23" s="268" t="n">
        <v>9</v>
      </c>
      <c r="J23" s="268" t="n">
        <v>875</v>
      </c>
      <c r="K23" s="267"/>
      <c r="L23" s="269" t="n">
        <v>1167</v>
      </c>
      <c r="M23" s="268" t="n">
        <v>292</v>
      </c>
      <c r="N23" s="268" t="n">
        <v>292</v>
      </c>
      <c r="O23" s="269" t="n">
        <v>2626</v>
      </c>
    </row>
    <row r="24" customFormat="false" ht="12" hidden="false" customHeight="false" outlineLevel="0" collapsed="false">
      <c r="A24" s="266"/>
      <c r="B24" s="264" t="s">
        <v>340</v>
      </c>
      <c r="C24" s="262" t="s">
        <v>338</v>
      </c>
      <c r="D24" s="268" t="n">
        <v>13</v>
      </c>
      <c r="E24" s="268" t="n">
        <v>9</v>
      </c>
      <c r="F24" s="268" t="n">
        <v>15</v>
      </c>
      <c r="G24" s="268" t="n">
        <v>7</v>
      </c>
      <c r="H24" s="268" t="n">
        <v>8</v>
      </c>
      <c r="I24" s="268" t="n">
        <v>52</v>
      </c>
      <c r="J24" s="269" t="n">
        <v>4084</v>
      </c>
      <c r="K24" s="269" t="n">
        <v>2828</v>
      </c>
      <c r="L24" s="269" t="n">
        <v>4713</v>
      </c>
      <c r="M24" s="269" t="n">
        <v>2199</v>
      </c>
      <c r="N24" s="269" t="n">
        <v>2513</v>
      </c>
      <c r="O24" s="269" t="n">
        <v>16337</v>
      </c>
    </row>
    <row r="25" customFormat="false" ht="12" hidden="false" customHeight="false" outlineLevel="0" collapsed="false">
      <c r="A25" s="266"/>
      <c r="B25" s="264" t="s">
        <v>341</v>
      </c>
      <c r="C25" s="262" t="s">
        <v>337</v>
      </c>
      <c r="D25" s="268" t="n">
        <v>111</v>
      </c>
      <c r="E25" s="268" t="n">
        <v>41</v>
      </c>
      <c r="F25" s="268" t="n">
        <v>46</v>
      </c>
      <c r="G25" s="268" t="n">
        <v>22</v>
      </c>
      <c r="H25" s="268" t="n">
        <v>40</v>
      </c>
      <c r="I25" s="268" t="n">
        <v>260</v>
      </c>
      <c r="J25" s="269" t="n">
        <v>12785</v>
      </c>
      <c r="K25" s="269" t="n">
        <v>4722</v>
      </c>
      <c r="L25" s="269" t="n">
        <v>5298</v>
      </c>
      <c r="M25" s="269" t="n">
        <v>2534</v>
      </c>
      <c r="N25" s="269" t="n">
        <v>4607</v>
      </c>
      <c r="O25" s="269" t="n">
        <v>29946</v>
      </c>
    </row>
    <row r="26" customFormat="false" ht="12" hidden="false" customHeight="false" outlineLevel="0" collapsed="false">
      <c r="A26" s="266"/>
      <c r="B26" s="264" t="s">
        <v>341</v>
      </c>
      <c r="C26" s="262" t="s">
        <v>338</v>
      </c>
      <c r="D26" s="268" t="n">
        <v>300</v>
      </c>
      <c r="E26" s="268" t="n">
        <v>144</v>
      </c>
      <c r="F26" s="268" t="n">
        <v>167</v>
      </c>
      <c r="G26" s="268" t="n">
        <v>86</v>
      </c>
      <c r="H26" s="268" t="n">
        <v>134</v>
      </c>
      <c r="I26" s="268" t="n">
        <v>831</v>
      </c>
      <c r="J26" s="269" t="n">
        <v>63745</v>
      </c>
      <c r="K26" s="269" t="n">
        <v>30598</v>
      </c>
      <c r="L26" s="269" t="n">
        <v>35485</v>
      </c>
      <c r="M26" s="269" t="n">
        <v>18274</v>
      </c>
      <c r="N26" s="269" t="n">
        <v>28473</v>
      </c>
      <c r="O26" s="269" t="n">
        <v>176575</v>
      </c>
    </row>
    <row r="27" customFormat="false" ht="12" hidden="false" customHeight="false" outlineLevel="0" collapsed="false">
      <c r="A27" s="266"/>
      <c r="B27" s="264" t="s">
        <v>342</v>
      </c>
      <c r="C27" s="262" t="s">
        <v>337</v>
      </c>
      <c r="D27" s="268" t="n">
        <v>201</v>
      </c>
      <c r="E27" s="268" t="n">
        <v>62</v>
      </c>
      <c r="F27" s="268" t="n">
        <v>83</v>
      </c>
      <c r="G27" s="268" t="n">
        <v>48</v>
      </c>
      <c r="H27" s="268" t="n">
        <v>48</v>
      </c>
      <c r="I27" s="268" t="n">
        <v>442</v>
      </c>
      <c r="J27" s="269" t="n">
        <v>22201</v>
      </c>
      <c r="K27" s="269" t="n">
        <v>6848</v>
      </c>
      <c r="L27" s="269" t="n">
        <v>9168</v>
      </c>
      <c r="M27" s="269" t="n">
        <v>5302</v>
      </c>
      <c r="N27" s="269" t="n">
        <v>5302</v>
      </c>
      <c r="O27" s="269" t="n">
        <v>48821</v>
      </c>
    </row>
    <row r="28" customFormat="false" ht="12" hidden="false" customHeight="false" outlineLevel="0" collapsed="false">
      <c r="A28" s="266"/>
      <c r="B28" s="264" t="s">
        <v>343</v>
      </c>
      <c r="C28" s="262" t="s">
        <v>338</v>
      </c>
      <c r="D28" s="268" t="n">
        <v>672</v>
      </c>
      <c r="E28" s="268" t="n">
        <v>184</v>
      </c>
      <c r="F28" s="268" t="n">
        <v>230</v>
      </c>
      <c r="G28" s="268" t="n">
        <v>139</v>
      </c>
      <c r="H28" s="268" t="n">
        <v>140</v>
      </c>
      <c r="I28" s="269" t="n">
        <v>1365</v>
      </c>
      <c r="J28" s="269" t="n">
        <v>148203</v>
      </c>
      <c r="K28" s="269" t="n">
        <v>40579</v>
      </c>
      <c r="L28" s="269" t="n">
        <v>50724</v>
      </c>
      <c r="M28" s="269" t="n">
        <v>30655</v>
      </c>
      <c r="N28" s="269" t="n">
        <v>30876</v>
      </c>
      <c r="O28" s="269" t="n">
        <v>301037</v>
      </c>
    </row>
    <row r="29" customFormat="false" ht="12" hidden="false" customHeight="false" outlineLevel="0" collapsed="false">
      <c r="A29" s="266"/>
      <c r="B29" s="264" t="s">
        <v>344</v>
      </c>
      <c r="C29" s="262" t="s">
        <v>337</v>
      </c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</row>
    <row r="30" customFormat="false" ht="12" hidden="false" customHeight="false" outlineLevel="0" collapsed="false">
      <c r="A30" s="266"/>
      <c r="B30" s="264" t="s">
        <v>345</v>
      </c>
      <c r="C30" s="262" t="s">
        <v>338</v>
      </c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</row>
    <row r="31" customFormat="false" ht="12" hidden="false" customHeight="false" outlineLevel="0" collapsed="false">
      <c r="A31" s="266"/>
      <c r="B31" s="264" t="s">
        <v>335</v>
      </c>
      <c r="C31" s="264"/>
      <c r="D31" s="269" t="n">
        <v>1300</v>
      </c>
      <c r="E31" s="268" t="n">
        <v>440</v>
      </c>
      <c r="F31" s="268" t="n">
        <v>545</v>
      </c>
      <c r="G31" s="268" t="n">
        <v>303</v>
      </c>
      <c r="H31" s="268" t="n">
        <v>371</v>
      </c>
      <c r="I31" s="270" t="n">
        <v>2959</v>
      </c>
      <c r="J31" s="269" t="n">
        <v>251893</v>
      </c>
      <c r="K31" s="269" t="n">
        <v>85575</v>
      </c>
      <c r="L31" s="269" t="n">
        <v>106555</v>
      </c>
      <c r="M31" s="269" t="n">
        <v>59256</v>
      </c>
      <c r="N31" s="269" t="n">
        <v>72063</v>
      </c>
      <c r="O31" s="271" t="n">
        <v>575342</v>
      </c>
    </row>
    <row r="32" customFormat="false" ht="12" hidden="false" customHeight="true" outlineLevel="0" collapsed="false">
      <c r="A32" s="266" t="s">
        <v>191</v>
      </c>
      <c r="B32" s="264" t="s">
        <v>336</v>
      </c>
      <c r="C32" s="262" t="s">
        <v>337</v>
      </c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</row>
    <row r="33" customFormat="false" ht="12" hidden="false" customHeight="false" outlineLevel="0" collapsed="false">
      <c r="A33" s="266"/>
      <c r="B33" s="264" t="s">
        <v>336</v>
      </c>
      <c r="C33" s="262" t="s">
        <v>338</v>
      </c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</row>
    <row r="34" customFormat="false" ht="12" hidden="false" customHeight="false" outlineLevel="0" collapsed="false">
      <c r="A34" s="266"/>
      <c r="B34" s="264" t="s">
        <v>339</v>
      </c>
      <c r="C34" s="262" t="s">
        <v>337</v>
      </c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</row>
    <row r="35" customFormat="false" ht="12" hidden="false" customHeight="false" outlineLevel="0" collapsed="false">
      <c r="A35" s="266"/>
      <c r="B35" s="264" t="s">
        <v>339</v>
      </c>
      <c r="C35" s="262" t="s">
        <v>338</v>
      </c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</row>
    <row r="36" customFormat="false" ht="12" hidden="false" customHeight="false" outlineLevel="0" collapsed="false">
      <c r="A36" s="266"/>
      <c r="B36" s="264" t="s">
        <v>340</v>
      </c>
      <c r="C36" s="262" t="s">
        <v>337</v>
      </c>
      <c r="D36" s="267"/>
      <c r="E36" s="268" t="n">
        <v>1</v>
      </c>
      <c r="F36" s="267"/>
      <c r="G36" s="267"/>
      <c r="H36" s="267"/>
      <c r="I36" s="268" t="n">
        <v>1</v>
      </c>
      <c r="J36" s="267"/>
      <c r="K36" s="268" t="n">
        <v>292</v>
      </c>
      <c r="L36" s="267"/>
      <c r="M36" s="267"/>
      <c r="N36" s="267"/>
      <c r="O36" s="268" t="n">
        <v>292</v>
      </c>
    </row>
    <row r="37" customFormat="false" ht="12" hidden="false" customHeight="false" outlineLevel="0" collapsed="false">
      <c r="A37" s="266"/>
      <c r="B37" s="264" t="s">
        <v>340</v>
      </c>
      <c r="C37" s="262" t="s">
        <v>338</v>
      </c>
      <c r="D37" s="268" t="n">
        <v>1</v>
      </c>
      <c r="E37" s="267"/>
      <c r="F37" s="267"/>
      <c r="G37" s="267"/>
      <c r="H37" s="267"/>
      <c r="I37" s="268" t="n">
        <v>1</v>
      </c>
      <c r="J37" s="268" t="n">
        <v>314</v>
      </c>
      <c r="K37" s="267"/>
      <c r="L37" s="267"/>
      <c r="M37" s="267"/>
      <c r="N37" s="267"/>
      <c r="O37" s="268" t="n">
        <v>314</v>
      </c>
    </row>
    <row r="38" customFormat="false" ht="12" hidden="false" customHeight="false" outlineLevel="0" collapsed="false">
      <c r="A38" s="266"/>
      <c r="B38" s="264" t="s">
        <v>341</v>
      </c>
      <c r="C38" s="262" t="s">
        <v>337</v>
      </c>
      <c r="D38" s="268" t="n">
        <v>302</v>
      </c>
      <c r="E38" s="268" t="n">
        <v>10</v>
      </c>
      <c r="F38" s="268" t="n">
        <v>41</v>
      </c>
      <c r="G38" s="268" t="n">
        <v>10</v>
      </c>
      <c r="H38" s="268" t="n">
        <v>7</v>
      </c>
      <c r="I38" s="268" t="n">
        <v>370</v>
      </c>
      <c r="J38" s="269" t="n">
        <v>34783</v>
      </c>
      <c r="K38" s="269" t="n">
        <v>1152</v>
      </c>
      <c r="L38" s="269" t="n">
        <v>4722</v>
      </c>
      <c r="M38" s="269" t="n">
        <v>1152</v>
      </c>
      <c r="N38" s="268" t="n">
        <v>806</v>
      </c>
      <c r="O38" s="269" t="n">
        <v>42615</v>
      </c>
    </row>
    <row r="39" customFormat="false" ht="12" hidden="false" customHeight="false" outlineLevel="0" collapsed="false">
      <c r="A39" s="266"/>
      <c r="B39" s="264" t="s">
        <v>341</v>
      </c>
      <c r="C39" s="262" t="s">
        <v>338</v>
      </c>
      <c r="D39" s="268" t="n">
        <v>302</v>
      </c>
      <c r="E39" s="268" t="n">
        <v>16</v>
      </c>
      <c r="F39" s="268" t="n">
        <v>50</v>
      </c>
      <c r="G39" s="268" t="n">
        <v>24</v>
      </c>
      <c r="H39" s="268" t="n">
        <v>16</v>
      </c>
      <c r="I39" s="268" t="n">
        <v>408</v>
      </c>
      <c r="J39" s="269" t="n">
        <v>64170</v>
      </c>
      <c r="K39" s="269" t="n">
        <v>3400</v>
      </c>
      <c r="L39" s="269" t="n">
        <v>10624</v>
      </c>
      <c r="M39" s="269" t="n">
        <v>5100</v>
      </c>
      <c r="N39" s="269" t="n">
        <v>3400</v>
      </c>
      <c r="O39" s="269" t="n">
        <v>86694</v>
      </c>
    </row>
    <row r="40" customFormat="false" ht="12" hidden="false" customHeight="false" outlineLevel="0" collapsed="false">
      <c r="A40" s="266"/>
      <c r="B40" s="264" t="s">
        <v>342</v>
      </c>
      <c r="C40" s="262" t="s">
        <v>337</v>
      </c>
      <c r="D40" s="269" t="n">
        <v>14868</v>
      </c>
      <c r="E40" s="269" t="n">
        <v>1912</v>
      </c>
      <c r="F40" s="269" t="n">
        <v>2597</v>
      </c>
      <c r="G40" s="269" t="n">
        <v>1206</v>
      </c>
      <c r="H40" s="268" t="n">
        <v>575</v>
      </c>
      <c r="I40" s="269" t="n">
        <v>21158</v>
      </c>
      <c r="J40" s="269" t="n">
        <v>1642233</v>
      </c>
      <c r="K40" s="269" t="n">
        <v>211188</v>
      </c>
      <c r="L40" s="269" t="n">
        <v>286850</v>
      </c>
      <c r="M40" s="269" t="n">
        <v>133208</v>
      </c>
      <c r="N40" s="269" t="n">
        <v>63511</v>
      </c>
      <c r="O40" s="269" t="n">
        <v>2336990</v>
      </c>
    </row>
    <row r="41" customFormat="false" ht="12" hidden="false" customHeight="false" outlineLevel="0" collapsed="false">
      <c r="A41" s="266"/>
      <c r="B41" s="264" t="s">
        <v>343</v>
      </c>
      <c r="C41" s="262" t="s">
        <v>338</v>
      </c>
      <c r="D41" s="269" t="n">
        <v>15534</v>
      </c>
      <c r="E41" s="269" t="n">
        <v>1773</v>
      </c>
      <c r="F41" s="269" t="n">
        <v>3254</v>
      </c>
      <c r="G41" s="269" t="n">
        <v>1322</v>
      </c>
      <c r="H41" s="268" t="n">
        <v>734</v>
      </c>
      <c r="I41" s="269" t="n">
        <v>22617</v>
      </c>
      <c r="J41" s="269" t="n">
        <v>3425870</v>
      </c>
      <c r="K41" s="269" t="n">
        <v>391018</v>
      </c>
      <c r="L41" s="269" t="n">
        <v>717637</v>
      </c>
      <c r="M41" s="269" t="n">
        <v>291554</v>
      </c>
      <c r="N41" s="269" t="n">
        <v>161876</v>
      </c>
      <c r="O41" s="269" t="n">
        <v>4987955</v>
      </c>
    </row>
    <row r="42" customFormat="false" ht="12" hidden="false" customHeight="false" outlineLevel="0" collapsed="false">
      <c r="A42" s="266"/>
      <c r="B42" s="264" t="s">
        <v>344</v>
      </c>
      <c r="C42" s="262" t="s">
        <v>337</v>
      </c>
      <c r="D42" s="269" t="n">
        <v>5957</v>
      </c>
      <c r="E42" s="268" t="n">
        <v>317</v>
      </c>
      <c r="F42" s="268" t="n">
        <v>457</v>
      </c>
      <c r="G42" s="268" t="n">
        <v>167</v>
      </c>
      <c r="H42" s="268" t="n">
        <v>106</v>
      </c>
      <c r="I42" s="269" t="n">
        <v>7004</v>
      </c>
      <c r="J42" s="269" t="n">
        <v>985317</v>
      </c>
      <c r="K42" s="269" t="n">
        <v>52433</v>
      </c>
      <c r="L42" s="269" t="n">
        <v>75590</v>
      </c>
      <c r="M42" s="269" t="n">
        <v>27623</v>
      </c>
      <c r="N42" s="269" t="n">
        <v>17533</v>
      </c>
      <c r="O42" s="269" t="n">
        <v>1158496</v>
      </c>
    </row>
    <row r="43" customFormat="false" ht="12" hidden="false" customHeight="false" outlineLevel="0" collapsed="false">
      <c r="A43" s="266"/>
      <c r="B43" s="264" t="s">
        <v>345</v>
      </c>
      <c r="C43" s="262" t="s">
        <v>338</v>
      </c>
      <c r="D43" s="269" t="n">
        <v>14647</v>
      </c>
      <c r="E43" s="268" t="n">
        <v>561</v>
      </c>
      <c r="F43" s="269" t="n">
        <v>1441</v>
      </c>
      <c r="G43" s="268" t="n">
        <v>367</v>
      </c>
      <c r="H43" s="268" t="n">
        <v>314</v>
      </c>
      <c r="I43" s="269" t="n">
        <v>17330</v>
      </c>
      <c r="J43" s="269" t="n">
        <v>3101193</v>
      </c>
      <c r="K43" s="269" t="n">
        <v>118780</v>
      </c>
      <c r="L43" s="269" t="n">
        <v>305101</v>
      </c>
      <c r="M43" s="269" t="n">
        <v>77705</v>
      </c>
      <c r="N43" s="269" t="n">
        <v>66483</v>
      </c>
      <c r="O43" s="269" t="n">
        <v>3669262</v>
      </c>
    </row>
    <row r="44" customFormat="false" ht="12" hidden="false" customHeight="false" outlineLevel="0" collapsed="false">
      <c r="A44" s="266"/>
      <c r="B44" s="264" t="s">
        <v>335</v>
      </c>
      <c r="C44" s="264"/>
      <c r="D44" s="269" t="n">
        <v>51611</v>
      </c>
      <c r="E44" s="269" t="n">
        <v>4590</v>
      </c>
      <c r="F44" s="269" t="n">
        <v>7840</v>
      </c>
      <c r="G44" s="269" t="n">
        <v>3096</v>
      </c>
      <c r="H44" s="269" t="n">
        <v>1752</v>
      </c>
      <c r="I44" s="270" t="n">
        <v>68889</v>
      </c>
      <c r="J44" s="269" t="n">
        <v>9253880</v>
      </c>
      <c r="K44" s="269" t="n">
        <v>778263</v>
      </c>
      <c r="L44" s="269" t="n">
        <v>1400524</v>
      </c>
      <c r="M44" s="269" t="n">
        <v>536342</v>
      </c>
      <c r="N44" s="269" t="n">
        <v>313609</v>
      </c>
      <c r="O44" s="271" t="n">
        <v>12282618</v>
      </c>
    </row>
    <row r="45" customFormat="false" ht="12" hidden="false" customHeight="true" outlineLevel="0" collapsed="false">
      <c r="A45" s="266" t="s">
        <v>192</v>
      </c>
      <c r="B45" s="264" t="s">
        <v>336</v>
      </c>
      <c r="C45" s="262" t="s">
        <v>337</v>
      </c>
      <c r="D45" s="268" t="n">
        <v>27</v>
      </c>
      <c r="E45" s="267"/>
      <c r="F45" s="268" t="n">
        <v>1</v>
      </c>
      <c r="G45" s="267"/>
      <c r="H45" s="268" t="n">
        <v>5</v>
      </c>
      <c r="I45" s="268" t="n">
        <v>33</v>
      </c>
      <c r="J45" s="269" t="n">
        <v>8756</v>
      </c>
      <c r="K45" s="267"/>
      <c r="L45" s="268" t="n">
        <v>324</v>
      </c>
      <c r="M45" s="267"/>
      <c r="N45" s="269" t="n">
        <v>1621</v>
      </c>
      <c r="O45" s="269" t="n">
        <v>10701</v>
      </c>
    </row>
    <row r="46" customFormat="false" ht="12" hidden="false" customHeight="false" outlineLevel="0" collapsed="false">
      <c r="A46" s="266"/>
      <c r="B46" s="264" t="s">
        <v>336</v>
      </c>
      <c r="C46" s="262" t="s">
        <v>338</v>
      </c>
      <c r="D46" s="268" t="n">
        <v>15</v>
      </c>
      <c r="E46" s="267"/>
      <c r="F46" s="268" t="n">
        <v>1</v>
      </c>
      <c r="G46" s="268" t="n">
        <v>3</v>
      </c>
      <c r="H46" s="268" t="n">
        <v>5</v>
      </c>
      <c r="I46" s="268" t="n">
        <v>24</v>
      </c>
      <c r="J46" s="269" t="n">
        <v>4696</v>
      </c>
      <c r="K46" s="267"/>
      <c r="L46" s="268" t="n">
        <v>313</v>
      </c>
      <c r="M46" s="268" t="n">
        <v>939</v>
      </c>
      <c r="N46" s="269" t="n">
        <v>1565</v>
      </c>
      <c r="O46" s="269" t="n">
        <v>7513</v>
      </c>
    </row>
    <row r="47" customFormat="false" ht="12" hidden="false" customHeight="false" outlineLevel="0" collapsed="false">
      <c r="A47" s="266"/>
      <c r="B47" s="264" t="s">
        <v>339</v>
      </c>
      <c r="C47" s="262" t="s">
        <v>337</v>
      </c>
      <c r="D47" s="268" t="n">
        <v>112</v>
      </c>
      <c r="E47" s="268" t="n">
        <v>3</v>
      </c>
      <c r="F47" s="268" t="n">
        <v>4</v>
      </c>
      <c r="G47" s="268" t="n">
        <v>9</v>
      </c>
      <c r="H47" s="268" t="n">
        <v>8</v>
      </c>
      <c r="I47" s="268" t="n">
        <v>136</v>
      </c>
      <c r="J47" s="269" t="n">
        <v>44398</v>
      </c>
      <c r="K47" s="269" t="n">
        <v>1189</v>
      </c>
      <c r="L47" s="269" t="n">
        <v>1586</v>
      </c>
      <c r="M47" s="269" t="n">
        <v>3568</v>
      </c>
      <c r="N47" s="269" t="n">
        <v>3171</v>
      </c>
      <c r="O47" s="269" t="n">
        <v>53912</v>
      </c>
    </row>
    <row r="48" customFormat="false" ht="12" hidden="false" customHeight="false" outlineLevel="0" collapsed="false">
      <c r="A48" s="266"/>
      <c r="B48" s="264" t="s">
        <v>339</v>
      </c>
      <c r="C48" s="262" t="s">
        <v>338</v>
      </c>
      <c r="D48" s="268" t="n">
        <v>109</v>
      </c>
      <c r="E48" s="268" t="n">
        <v>4</v>
      </c>
      <c r="F48" s="268" t="n">
        <v>1</v>
      </c>
      <c r="G48" s="268" t="n">
        <v>7</v>
      </c>
      <c r="H48" s="268" t="n">
        <v>12</v>
      </c>
      <c r="I48" s="268" t="n">
        <v>133</v>
      </c>
      <c r="J48" s="269" t="n">
        <v>42318</v>
      </c>
      <c r="K48" s="269" t="n">
        <v>1553</v>
      </c>
      <c r="L48" s="268" t="n">
        <v>388</v>
      </c>
      <c r="M48" s="269" t="n">
        <v>2718</v>
      </c>
      <c r="N48" s="269" t="n">
        <v>4659</v>
      </c>
      <c r="O48" s="269" t="n">
        <v>51636</v>
      </c>
    </row>
    <row r="49" customFormat="false" ht="12" hidden="false" customHeight="false" outlineLevel="0" collapsed="false">
      <c r="A49" s="266"/>
      <c r="B49" s="264" t="s">
        <v>340</v>
      </c>
      <c r="C49" s="262" t="s">
        <v>337</v>
      </c>
      <c r="D49" s="268" t="n">
        <v>788</v>
      </c>
      <c r="E49" s="268" t="n">
        <v>107</v>
      </c>
      <c r="F49" s="268" t="n">
        <v>378</v>
      </c>
      <c r="G49" s="268" t="n">
        <v>121</v>
      </c>
      <c r="H49" s="268" t="n">
        <v>135</v>
      </c>
      <c r="I49" s="269" t="n">
        <v>1529</v>
      </c>
      <c r="J49" s="269" t="n">
        <v>229829</v>
      </c>
      <c r="K49" s="269" t="n">
        <v>31208</v>
      </c>
      <c r="L49" s="269" t="n">
        <v>110248</v>
      </c>
      <c r="M49" s="269" t="n">
        <v>35291</v>
      </c>
      <c r="N49" s="269" t="n">
        <v>39374</v>
      </c>
      <c r="O49" s="269" t="n">
        <v>445950</v>
      </c>
    </row>
    <row r="50" customFormat="false" ht="12" hidden="false" customHeight="false" outlineLevel="0" collapsed="false">
      <c r="A50" s="266"/>
      <c r="B50" s="264" t="s">
        <v>340</v>
      </c>
      <c r="C50" s="262" t="s">
        <v>338</v>
      </c>
      <c r="D50" s="268" t="n">
        <v>848</v>
      </c>
      <c r="E50" s="268" t="n">
        <v>167</v>
      </c>
      <c r="F50" s="268" t="n">
        <v>489</v>
      </c>
      <c r="G50" s="268" t="n">
        <v>188</v>
      </c>
      <c r="H50" s="268" t="n">
        <v>199</v>
      </c>
      <c r="I50" s="269" t="n">
        <v>1891</v>
      </c>
      <c r="J50" s="269" t="n">
        <v>266415</v>
      </c>
      <c r="K50" s="269" t="n">
        <v>52466</v>
      </c>
      <c r="L50" s="269" t="n">
        <v>153629</v>
      </c>
      <c r="M50" s="269" t="n">
        <v>59064</v>
      </c>
      <c r="N50" s="269" t="n">
        <v>62520</v>
      </c>
      <c r="O50" s="269" t="n">
        <v>594094</v>
      </c>
    </row>
    <row r="51" customFormat="false" ht="12" hidden="false" customHeight="false" outlineLevel="0" collapsed="false">
      <c r="A51" s="266"/>
      <c r="B51" s="264" t="s">
        <v>341</v>
      </c>
      <c r="C51" s="262" t="s">
        <v>337</v>
      </c>
      <c r="D51" s="269" t="n">
        <v>1519</v>
      </c>
      <c r="E51" s="268" t="n">
        <v>329</v>
      </c>
      <c r="F51" s="269" t="n">
        <v>1188</v>
      </c>
      <c r="G51" s="268" t="n">
        <v>354</v>
      </c>
      <c r="H51" s="268" t="n">
        <v>276</v>
      </c>
      <c r="I51" s="269" t="n">
        <v>3666</v>
      </c>
      <c r="J51" s="269" t="n">
        <v>174953</v>
      </c>
      <c r="K51" s="269" t="n">
        <v>37893</v>
      </c>
      <c r="L51" s="269" t="n">
        <v>136830</v>
      </c>
      <c r="M51" s="269" t="n">
        <v>40773</v>
      </c>
      <c r="N51" s="269" t="n">
        <v>31789</v>
      </c>
      <c r="O51" s="269" t="n">
        <v>422238</v>
      </c>
    </row>
    <row r="52" customFormat="false" ht="12" hidden="false" customHeight="false" outlineLevel="0" collapsed="false">
      <c r="A52" s="266"/>
      <c r="B52" s="264" t="s">
        <v>341</v>
      </c>
      <c r="C52" s="262" t="s">
        <v>338</v>
      </c>
      <c r="D52" s="269" t="n">
        <v>2059</v>
      </c>
      <c r="E52" s="268" t="n">
        <v>525</v>
      </c>
      <c r="F52" s="269" t="n">
        <v>1875</v>
      </c>
      <c r="G52" s="268" t="n">
        <v>623</v>
      </c>
      <c r="H52" s="268" t="n">
        <v>515</v>
      </c>
      <c r="I52" s="269" t="n">
        <v>5597</v>
      </c>
      <c r="J52" s="269" t="n">
        <v>437506</v>
      </c>
      <c r="K52" s="269" t="n">
        <v>111555</v>
      </c>
      <c r="L52" s="269" t="n">
        <v>398409</v>
      </c>
      <c r="M52" s="269" t="n">
        <v>132378</v>
      </c>
      <c r="N52" s="269" t="n">
        <v>109430</v>
      </c>
      <c r="O52" s="269" t="n">
        <v>1189278</v>
      </c>
    </row>
    <row r="53" customFormat="false" ht="12" hidden="false" customHeight="false" outlineLevel="0" collapsed="false">
      <c r="A53" s="266"/>
      <c r="B53" s="264" t="s">
        <v>342</v>
      </c>
      <c r="C53" s="262" t="s">
        <v>337</v>
      </c>
      <c r="D53" s="269" t="n">
        <v>15761</v>
      </c>
      <c r="E53" s="269" t="n">
        <v>2667</v>
      </c>
      <c r="F53" s="269" t="n">
        <v>4646</v>
      </c>
      <c r="G53" s="269" t="n">
        <v>1934</v>
      </c>
      <c r="H53" s="269" t="n">
        <v>1546</v>
      </c>
      <c r="I53" s="269" t="n">
        <v>26554</v>
      </c>
      <c r="J53" s="269" t="n">
        <v>1740869</v>
      </c>
      <c r="K53" s="269" t="n">
        <v>294581</v>
      </c>
      <c r="L53" s="269" t="n">
        <v>513170</v>
      </c>
      <c r="M53" s="269" t="n">
        <v>213618</v>
      </c>
      <c r="N53" s="269" t="n">
        <v>170762</v>
      </c>
      <c r="O53" s="269" t="n">
        <v>2933000</v>
      </c>
    </row>
    <row r="54" customFormat="false" ht="12" hidden="false" customHeight="false" outlineLevel="0" collapsed="false">
      <c r="A54" s="266"/>
      <c r="B54" s="264" t="s">
        <v>343</v>
      </c>
      <c r="C54" s="262" t="s">
        <v>338</v>
      </c>
      <c r="D54" s="269" t="n">
        <v>17597</v>
      </c>
      <c r="E54" s="269" t="n">
        <v>2693</v>
      </c>
      <c r="F54" s="269" t="n">
        <v>5631</v>
      </c>
      <c r="G54" s="269" t="n">
        <v>2225</v>
      </c>
      <c r="H54" s="269" t="n">
        <v>2009</v>
      </c>
      <c r="I54" s="269" t="n">
        <v>30155</v>
      </c>
      <c r="J54" s="269" t="n">
        <v>3880844</v>
      </c>
      <c r="K54" s="269" t="n">
        <v>593914</v>
      </c>
      <c r="L54" s="269" t="n">
        <v>1241861</v>
      </c>
      <c r="M54" s="269" t="n">
        <v>490702</v>
      </c>
      <c r="N54" s="269" t="n">
        <v>443065</v>
      </c>
      <c r="O54" s="269" t="n">
        <v>6650386</v>
      </c>
    </row>
    <row r="55" customFormat="false" ht="12" hidden="false" customHeight="false" outlineLevel="0" collapsed="false">
      <c r="A55" s="266"/>
      <c r="B55" s="264" t="s">
        <v>344</v>
      </c>
      <c r="C55" s="262" t="s">
        <v>337</v>
      </c>
      <c r="D55" s="269" t="n">
        <v>4117</v>
      </c>
      <c r="E55" s="268" t="n">
        <v>375</v>
      </c>
      <c r="F55" s="268" t="n">
        <v>773</v>
      </c>
      <c r="G55" s="268" t="n">
        <v>297</v>
      </c>
      <c r="H55" s="268" t="n">
        <v>353</v>
      </c>
      <c r="I55" s="269" t="n">
        <v>5915</v>
      </c>
      <c r="J55" s="269" t="n">
        <v>680972</v>
      </c>
      <c r="K55" s="269" t="n">
        <v>62027</v>
      </c>
      <c r="L55" s="269" t="n">
        <v>127858</v>
      </c>
      <c r="M55" s="269" t="n">
        <v>49125</v>
      </c>
      <c r="N55" s="269" t="n">
        <v>58388</v>
      </c>
      <c r="O55" s="269" t="n">
        <v>978370</v>
      </c>
    </row>
    <row r="56" customFormat="false" ht="12" hidden="false" customHeight="false" outlineLevel="0" collapsed="false">
      <c r="A56" s="266"/>
      <c r="B56" s="264" t="s">
        <v>345</v>
      </c>
      <c r="C56" s="262" t="s">
        <v>338</v>
      </c>
      <c r="D56" s="269" t="n">
        <v>11264</v>
      </c>
      <c r="E56" s="268" t="n">
        <v>840</v>
      </c>
      <c r="F56" s="269" t="n">
        <v>2303</v>
      </c>
      <c r="G56" s="268" t="n">
        <v>782</v>
      </c>
      <c r="H56" s="268" t="n">
        <v>960</v>
      </c>
      <c r="I56" s="269" t="n">
        <v>16149</v>
      </c>
      <c r="J56" s="269" t="n">
        <v>2384914</v>
      </c>
      <c r="K56" s="269" t="n">
        <v>177852</v>
      </c>
      <c r="L56" s="269" t="n">
        <v>487612</v>
      </c>
      <c r="M56" s="269" t="n">
        <v>165572</v>
      </c>
      <c r="N56" s="269" t="n">
        <v>203260</v>
      </c>
      <c r="O56" s="269" t="n">
        <v>3419210</v>
      </c>
    </row>
    <row r="57" customFormat="false" ht="12" hidden="false" customHeight="false" outlineLevel="0" collapsed="false">
      <c r="A57" s="266"/>
      <c r="B57" s="264" t="s">
        <v>335</v>
      </c>
      <c r="C57" s="264"/>
      <c r="D57" s="269" t="n">
        <v>54216</v>
      </c>
      <c r="E57" s="269" t="n">
        <v>7710</v>
      </c>
      <c r="F57" s="269" t="n">
        <v>17290</v>
      </c>
      <c r="G57" s="269" t="n">
        <v>6543</v>
      </c>
      <c r="H57" s="269" t="n">
        <v>6023</v>
      </c>
      <c r="I57" s="270" t="n">
        <v>91782</v>
      </c>
      <c r="J57" s="269" t="n">
        <v>9896470</v>
      </c>
      <c r="K57" s="269" t="n">
        <v>1364238</v>
      </c>
      <c r="L57" s="269" t="n">
        <v>3172228</v>
      </c>
      <c r="M57" s="269" t="n">
        <v>1193748</v>
      </c>
      <c r="N57" s="269" t="n">
        <v>1129604</v>
      </c>
      <c r="O57" s="271" t="n">
        <v>16756288</v>
      </c>
    </row>
    <row r="58" customFormat="false" ht="12" hidden="false" customHeight="true" outlineLevel="0" collapsed="false">
      <c r="A58" s="266" t="s">
        <v>193</v>
      </c>
      <c r="B58" s="264" t="s">
        <v>336</v>
      </c>
      <c r="C58" s="262" t="s">
        <v>337</v>
      </c>
      <c r="D58" s="269" t="n">
        <v>1715</v>
      </c>
      <c r="E58" s="268" t="n">
        <v>476</v>
      </c>
      <c r="F58" s="268" t="n">
        <v>122</v>
      </c>
      <c r="G58" s="268" t="n">
        <v>305</v>
      </c>
      <c r="H58" s="268" t="n">
        <v>29</v>
      </c>
      <c r="I58" s="269" t="n">
        <v>2647</v>
      </c>
      <c r="J58" s="269" t="n">
        <v>556155</v>
      </c>
      <c r="K58" s="269" t="n">
        <v>154361</v>
      </c>
      <c r="L58" s="269" t="n">
        <v>39563</v>
      </c>
      <c r="M58" s="269" t="n">
        <v>98908</v>
      </c>
      <c r="N58" s="269" t="n">
        <v>9404</v>
      </c>
      <c r="O58" s="269" t="n">
        <v>858391</v>
      </c>
    </row>
    <row r="59" customFormat="false" ht="12" hidden="false" customHeight="false" outlineLevel="0" collapsed="false">
      <c r="A59" s="266"/>
      <c r="B59" s="264" t="s">
        <v>336</v>
      </c>
      <c r="C59" s="262" t="s">
        <v>338</v>
      </c>
      <c r="D59" s="269" t="n">
        <v>1571</v>
      </c>
      <c r="E59" s="268" t="n">
        <v>452</v>
      </c>
      <c r="F59" s="268" t="n">
        <v>119</v>
      </c>
      <c r="G59" s="268" t="n">
        <v>322</v>
      </c>
      <c r="H59" s="268" t="n">
        <v>28</v>
      </c>
      <c r="I59" s="269" t="n">
        <v>2492</v>
      </c>
      <c r="J59" s="269" t="n">
        <v>491825</v>
      </c>
      <c r="K59" s="269" t="n">
        <v>141505</v>
      </c>
      <c r="L59" s="269" t="n">
        <v>37255</v>
      </c>
      <c r="M59" s="269" t="n">
        <v>100807</v>
      </c>
      <c r="N59" s="269" t="n">
        <v>8766</v>
      </c>
      <c r="O59" s="269" t="n">
        <v>780158</v>
      </c>
    </row>
    <row r="60" customFormat="false" ht="12" hidden="false" customHeight="false" outlineLevel="0" collapsed="false">
      <c r="A60" s="266"/>
      <c r="B60" s="264" t="s">
        <v>339</v>
      </c>
      <c r="C60" s="262" t="s">
        <v>337</v>
      </c>
      <c r="D60" s="269" t="n">
        <v>2915</v>
      </c>
      <c r="E60" s="268" t="n">
        <v>342</v>
      </c>
      <c r="F60" s="268" t="n">
        <v>203</v>
      </c>
      <c r="G60" s="268" t="n">
        <v>381</v>
      </c>
      <c r="H60" s="268" t="n">
        <v>95</v>
      </c>
      <c r="I60" s="269" t="n">
        <v>3936</v>
      </c>
      <c r="J60" s="269" t="n">
        <v>1155540</v>
      </c>
      <c r="K60" s="269" t="n">
        <v>135573</v>
      </c>
      <c r="L60" s="269" t="n">
        <v>80472</v>
      </c>
      <c r="M60" s="269" t="n">
        <v>151033</v>
      </c>
      <c r="N60" s="269" t="n">
        <v>37659</v>
      </c>
      <c r="O60" s="269" t="n">
        <v>1560277</v>
      </c>
    </row>
    <row r="61" customFormat="false" ht="12" hidden="false" customHeight="false" outlineLevel="0" collapsed="false">
      <c r="A61" s="266"/>
      <c r="B61" s="264" t="s">
        <v>339</v>
      </c>
      <c r="C61" s="262" t="s">
        <v>338</v>
      </c>
      <c r="D61" s="269" t="n">
        <v>2768</v>
      </c>
      <c r="E61" s="268" t="n">
        <v>357</v>
      </c>
      <c r="F61" s="268" t="n">
        <v>192</v>
      </c>
      <c r="G61" s="268" t="n">
        <v>359</v>
      </c>
      <c r="H61" s="268" t="n">
        <v>86</v>
      </c>
      <c r="I61" s="269" t="n">
        <v>3762</v>
      </c>
      <c r="J61" s="269" t="n">
        <v>1074632</v>
      </c>
      <c r="K61" s="269" t="n">
        <v>138600</v>
      </c>
      <c r="L61" s="269" t="n">
        <v>74541</v>
      </c>
      <c r="M61" s="269" t="n">
        <v>139376</v>
      </c>
      <c r="N61" s="269" t="n">
        <v>33388</v>
      </c>
      <c r="O61" s="269" t="n">
        <v>1460537</v>
      </c>
    </row>
    <row r="62" customFormat="false" ht="12" hidden="false" customHeight="false" outlineLevel="0" collapsed="false">
      <c r="A62" s="266"/>
      <c r="B62" s="264" t="s">
        <v>340</v>
      </c>
      <c r="C62" s="262" t="s">
        <v>337</v>
      </c>
      <c r="D62" s="269" t="n">
        <v>7052</v>
      </c>
      <c r="E62" s="269" t="n">
        <v>1660</v>
      </c>
      <c r="F62" s="268" t="n">
        <v>765</v>
      </c>
      <c r="G62" s="268" t="n">
        <v>924</v>
      </c>
      <c r="H62" s="268" t="n">
        <v>357</v>
      </c>
      <c r="I62" s="269" t="n">
        <v>10758</v>
      </c>
      <c r="J62" s="269" t="n">
        <v>2056791</v>
      </c>
      <c r="K62" s="269" t="n">
        <v>484157</v>
      </c>
      <c r="L62" s="269" t="n">
        <v>223120</v>
      </c>
      <c r="M62" s="269" t="n">
        <v>269494</v>
      </c>
      <c r="N62" s="269" t="n">
        <v>104123</v>
      </c>
      <c r="O62" s="269" t="n">
        <v>3137685</v>
      </c>
    </row>
    <row r="63" customFormat="false" ht="12" hidden="false" customHeight="false" outlineLevel="0" collapsed="false">
      <c r="A63" s="266"/>
      <c r="B63" s="264" t="s">
        <v>340</v>
      </c>
      <c r="C63" s="262" t="s">
        <v>338</v>
      </c>
      <c r="D63" s="269" t="n">
        <v>6841</v>
      </c>
      <c r="E63" s="269" t="n">
        <v>1661</v>
      </c>
      <c r="F63" s="268" t="n">
        <v>689</v>
      </c>
      <c r="G63" s="268" t="n">
        <v>912</v>
      </c>
      <c r="H63" s="268" t="n">
        <v>398</v>
      </c>
      <c r="I63" s="269" t="n">
        <v>10501</v>
      </c>
      <c r="J63" s="269" t="n">
        <v>2149230</v>
      </c>
      <c r="K63" s="269" t="n">
        <v>521835</v>
      </c>
      <c r="L63" s="269" t="n">
        <v>216462</v>
      </c>
      <c r="M63" s="269" t="n">
        <v>286522</v>
      </c>
      <c r="N63" s="269" t="n">
        <v>125039</v>
      </c>
      <c r="O63" s="269" t="n">
        <v>3299088</v>
      </c>
    </row>
    <row r="64" customFormat="false" ht="12" hidden="false" customHeight="false" outlineLevel="0" collapsed="false">
      <c r="A64" s="266"/>
      <c r="B64" s="264" t="s">
        <v>341</v>
      </c>
      <c r="C64" s="262" t="s">
        <v>337</v>
      </c>
      <c r="D64" s="268" t="n">
        <v>540</v>
      </c>
      <c r="E64" s="268" t="n">
        <v>83</v>
      </c>
      <c r="F64" s="268" t="n">
        <v>68</v>
      </c>
      <c r="G64" s="268" t="n">
        <v>42</v>
      </c>
      <c r="H64" s="268" t="n">
        <v>16</v>
      </c>
      <c r="I64" s="268" t="n">
        <v>749</v>
      </c>
      <c r="J64" s="269" t="n">
        <v>62195</v>
      </c>
      <c r="K64" s="269" t="n">
        <v>9560</v>
      </c>
      <c r="L64" s="269" t="n">
        <v>7832</v>
      </c>
      <c r="M64" s="269" t="n">
        <v>4837</v>
      </c>
      <c r="N64" s="269" t="n">
        <v>1843</v>
      </c>
      <c r="O64" s="269" t="n">
        <v>86267</v>
      </c>
    </row>
    <row r="65" customFormat="false" ht="12" hidden="false" customHeight="false" outlineLevel="0" collapsed="false">
      <c r="A65" s="266"/>
      <c r="B65" s="264" t="s">
        <v>341</v>
      </c>
      <c r="C65" s="262" t="s">
        <v>338</v>
      </c>
      <c r="D65" s="268" t="n">
        <v>513</v>
      </c>
      <c r="E65" s="268" t="n">
        <v>87</v>
      </c>
      <c r="F65" s="268" t="n">
        <v>72</v>
      </c>
      <c r="G65" s="268" t="n">
        <v>25</v>
      </c>
      <c r="H65" s="268" t="n">
        <v>11</v>
      </c>
      <c r="I65" s="268" t="n">
        <v>708</v>
      </c>
      <c r="J65" s="269" t="n">
        <v>109005</v>
      </c>
      <c r="K65" s="269" t="n">
        <v>18486</v>
      </c>
      <c r="L65" s="269" t="n">
        <v>15299</v>
      </c>
      <c r="M65" s="269" t="n">
        <v>5312</v>
      </c>
      <c r="N65" s="269" t="n">
        <v>2337</v>
      </c>
      <c r="O65" s="269" t="n">
        <v>150439</v>
      </c>
    </row>
    <row r="66" customFormat="false" ht="12" hidden="false" customHeight="false" outlineLevel="0" collapsed="false">
      <c r="A66" s="266"/>
      <c r="B66" s="264" t="s">
        <v>342</v>
      </c>
      <c r="C66" s="262" t="s">
        <v>337</v>
      </c>
      <c r="D66" s="269" t="n">
        <v>11094</v>
      </c>
      <c r="E66" s="269" t="n">
        <v>1899</v>
      </c>
      <c r="F66" s="269" t="n">
        <v>1590</v>
      </c>
      <c r="G66" s="268" t="n">
        <v>979</v>
      </c>
      <c r="H66" s="268" t="n">
        <v>380</v>
      </c>
      <c r="I66" s="269" t="n">
        <v>15942</v>
      </c>
      <c r="J66" s="269" t="n">
        <v>1225379</v>
      </c>
      <c r="K66" s="269" t="n">
        <v>209753</v>
      </c>
      <c r="L66" s="269" t="n">
        <v>175622</v>
      </c>
      <c r="M66" s="269" t="n">
        <v>108135</v>
      </c>
      <c r="N66" s="269" t="n">
        <v>41973</v>
      </c>
      <c r="O66" s="269" t="n">
        <v>1760862</v>
      </c>
    </row>
    <row r="67" customFormat="false" ht="12" hidden="false" customHeight="false" outlineLevel="0" collapsed="false">
      <c r="A67" s="266"/>
      <c r="B67" s="264" t="s">
        <v>343</v>
      </c>
      <c r="C67" s="262" t="s">
        <v>338</v>
      </c>
      <c r="D67" s="269" t="n">
        <v>12822</v>
      </c>
      <c r="E67" s="269" t="n">
        <v>1901</v>
      </c>
      <c r="F67" s="269" t="n">
        <v>2019</v>
      </c>
      <c r="G67" s="269" t="n">
        <v>1194</v>
      </c>
      <c r="H67" s="268" t="n">
        <v>522</v>
      </c>
      <c r="I67" s="269" t="n">
        <v>18458</v>
      </c>
      <c r="J67" s="269" t="n">
        <v>2827765</v>
      </c>
      <c r="K67" s="269" t="n">
        <v>419247</v>
      </c>
      <c r="L67" s="269" t="n">
        <v>445270</v>
      </c>
      <c r="M67" s="269" t="n">
        <v>263325</v>
      </c>
      <c r="N67" s="269" t="n">
        <v>115122</v>
      </c>
      <c r="O67" s="269" t="n">
        <v>4070729</v>
      </c>
    </row>
    <row r="68" customFormat="false" ht="12" hidden="false" customHeight="false" outlineLevel="0" collapsed="false">
      <c r="A68" s="266"/>
      <c r="B68" s="264" t="s">
        <v>344</v>
      </c>
      <c r="C68" s="262" t="s">
        <v>337</v>
      </c>
      <c r="D68" s="269" t="n">
        <v>4070</v>
      </c>
      <c r="E68" s="268" t="n">
        <v>517</v>
      </c>
      <c r="F68" s="268" t="n">
        <v>247</v>
      </c>
      <c r="G68" s="268" t="n">
        <v>175</v>
      </c>
      <c r="H68" s="268" t="n">
        <v>62</v>
      </c>
      <c r="I68" s="269" t="n">
        <v>5071</v>
      </c>
      <c r="J68" s="269" t="n">
        <v>673198</v>
      </c>
      <c r="K68" s="269" t="n">
        <v>85514</v>
      </c>
      <c r="L68" s="269" t="n">
        <v>40855</v>
      </c>
      <c r="M68" s="269" t="n">
        <v>28946</v>
      </c>
      <c r="N68" s="269" t="n">
        <v>10255</v>
      </c>
      <c r="O68" s="269" t="n">
        <v>838768</v>
      </c>
    </row>
    <row r="69" customFormat="false" ht="12" hidden="false" customHeight="false" outlineLevel="0" collapsed="false">
      <c r="A69" s="266"/>
      <c r="B69" s="264" t="s">
        <v>345</v>
      </c>
      <c r="C69" s="262" t="s">
        <v>338</v>
      </c>
      <c r="D69" s="269" t="n">
        <v>10390</v>
      </c>
      <c r="E69" s="269" t="n">
        <v>1013</v>
      </c>
      <c r="F69" s="268" t="n">
        <v>723</v>
      </c>
      <c r="G69" s="268" t="n">
        <v>407</v>
      </c>
      <c r="H69" s="268" t="n">
        <v>175</v>
      </c>
      <c r="I69" s="269" t="n">
        <v>12708</v>
      </c>
      <c r="J69" s="269" t="n">
        <v>2199863</v>
      </c>
      <c r="K69" s="269" t="n">
        <v>214481</v>
      </c>
      <c r="L69" s="269" t="n">
        <v>153080</v>
      </c>
      <c r="M69" s="269" t="n">
        <v>86174</v>
      </c>
      <c r="N69" s="269" t="n">
        <v>37053</v>
      </c>
      <c r="O69" s="269" t="n">
        <v>2690651</v>
      </c>
    </row>
    <row r="70" customFormat="false" ht="12" hidden="false" customHeight="false" outlineLevel="0" collapsed="false">
      <c r="A70" s="266"/>
      <c r="B70" s="264" t="s">
        <v>335</v>
      </c>
      <c r="C70" s="264"/>
      <c r="D70" s="269" t="n">
        <v>62291</v>
      </c>
      <c r="E70" s="269" t="n">
        <v>10448</v>
      </c>
      <c r="F70" s="269" t="n">
        <v>6809</v>
      </c>
      <c r="G70" s="269" t="n">
        <v>6025</v>
      </c>
      <c r="H70" s="269" t="n">
        <v>2159</v>
      </c>
      <c r="I70" s="270" t="n">
        <v>87732</v>
      </c>
      <c r="J70" s="269" t="n">
        <v>14581578</v>
      </c>
      <c r="K70" s="269" t="n">
        <v>2533072</v>
      </c>
      <c r="L70" s="269" t="n">
        <v>1509371</v>
      </c>
      <c r="M70" s="269" t="n">
        <v>1542869</v>
      </c>
      <c r="N70" s="269" t="n">
        <v>526962</v>
      </c>
      <c r="O70" s="271" t="n">
        <v>20693852</v>
      </c>
    </row>
    <row r="71" customFormat="false" ht="12" hidden="false" customHeight="true" outlineLevel="0" collapsed="false">
      <c r="A71" s="266" t="s">
        <v>194</v>
      </c>
      <c r="B71" s="264" t="s">
        <v>336</v>
      </c>
      <c r="C71" s="262" t="s">
        <v>337</v>
      </c>
      <c r="D71" s="268" t="n">
        <v>820</v>
      </c>
      <c r="E71" s="268" t="n">
        <v>189</v>
      </c>
      <c r="F71" s="268" t="n">
        <v>144</v>
      </c>
      <c r="G71" s="268" t="n">
        <v>207</v>
      </c>
      <c r="H71" s="268" t="n">
        <v>16</v>
      </c>
      <c r="I71" s="269" t="n">
        <v>1376</v>
      </c>
      <c r="J71" s="269" t="n">
        <v>265916</v>
      </c>
      <c r="K71" s="269" t="n">
        <v>61291</v>
      </c>
      <c r="L71" s="269" t="n">
        <v>46698</v>
      </c>
      <c r="M71" s="269" t="n">
        <v>67128</v>
      </c>
      <c r="N71" s="269" t="n">
        <v>5189</v>
      </c>
      <c r="O71" s="269" t="n">
        <v>446222</v>
      </c>
    </row>
    <row r="72" customFormat="false" ht="12" hidden="false" customHeight="false" outlineLevel="0" collapsed="false">
      <c r="A72" s="266"/>
      <c r="B72" s="264" t="s">
        <v>336</v>
      </c>
      <c r="C72" s="262" t="s">
        <v>338</v>
      </c>
      <c r="D72" s="268" t="n">
        <v>861</v>
      </c>
      <c r="E72" s="268" t="n">
        <v>164</v>
      </c>
      <c r="F72" s="268" t="n">
        <v>143</v>
      </c>
      <c r="G72" s="268" t="n">
        <v>222</v>
      </c>
      <c r="H72" s="268" t="n">
        <v>17</v>
      </c>
      <c r="I72" s="269" t="n">
        <v>1407</v>
      </c>
      <c r="J72" s="269" t="n">
        <v>269549</v>
      </c>
      <c r="K72" s="269" t="n">
        <v>51343</v>
      </c>
      <c r="L72" s="269" t="n">
        <v>44768</v>
      </c>
      <c r="M72" s="269" t="n">
        <v>69500</v>
      </c>
      <c r="N72" s="269" t="n">
        <v>5322</v>
      </c>
      <c r="O72" s="269" t="n">
        <v>440482</v>
      </c>
    </row>
    <row r="73" customFormat="false" ht="12" hidden="false" customHeight="false" outlineLevel="0" collapsed="false">
      <c r="A73" s="266"/>
      <c r="B73" s="264" t="s">
        <v>339</v>
      </c>
      <c r="C73" s="262" t="s">
        <v>337</v>
      </c>
      <c r="D73" s="269" t="n">
        <v>1720</v>
      </c>
      <c r="E73" s="268" t="n">
        <v>159</v>
      </c>
      <c r="F73" s="268" t="n">
        <v>221</v>
      </c>
      <c r="G73" s="268" t="n">
        <v>236</v>
      </c>
      <c r="H73" s="268" t="n">
        <v>34</v>
      </c>
      <c r="I73" s="269" t="n">
        <v>2370</v>
      </c>
      <c r="J73" s="269" t="n">
        <v>681828</v>
      </c>
      <c r="K73" s="269" t="n">
        <v>63029</v>
      </c>
      <c r="L73" s="269" t="n">
        <v>87607</v>
      </c>
      <c r="M73" s="269" t="n">
        <v>93553</v>
      </c>
      <c r="N73" s="269" t="n">
        <v>13478</v>
      </c>
      <c r="O73" s="269" t="n">
        <v>939495</v>
      </c>
    </row>
    <row r="74" customFormat="false" ht="12" hidden="false" customHeight="false" outlineLevel="0" collapsed="false">
      <c r="A74" s="266"/>
      <c r="B74" s="264" t="s">
        <v>339</v>
      </c>
      <c r="C74" s="262" t="s">
        <v>338</v>
      </c>
      <c r="D74" s="269" t="n">
        <v>1674</v>
      </c>
      <c r="E74" s="268" t="n">
        <v>168</v>
      </c>
      <c r="F74" s="268" t="n">
        <v>212</v>
      </c>
      <c r="G74" s="268" t="n">
        <v>249</v>
      </c>
      <c r="H74" s="268" t="n">
        <v>26</v>
      </c>
      <c r="I74" s="269" t="n">
        <v>2329</v>
      </c>
      <c r="J74" s="269" t="n">
        <v>649904</v>
      </c>
      <c r="K74" s="269" t="n">
        <v>65223</v>
      </c>
      <c r="L74" s="269" t="n">
        <v>82306</v>
      </c>
      <c r="M74" s="269" t="n">
        <v>96670</v>
      </c>
      <c r="N74" s="269" t="n">
        <v>10094</v>
      </c>
      <c r="O74" s="269" t="n">
        <v>904197</v>
      </c>
    </row>
    <row r="75" customFormat="false" ht="12" hidden="false" customHeight="false" outlineLevel="0" collapsed="false">
      <c r="A75" s="266"/>
      <c r="B75" s="264" t="s">
        <v>340</v>
      </c>
      <c r="C75" s="262" t="s">
        <v>337</v>
      </c>
      <c r="D75" s="269" t="n">
        <v>4577</v>
      </c>
      <c r="E75" s="268" t="n">
        <v>717</v>
      </c>
      <c r="F75" s="269" t="n">
        <v>1054</v>
      </c>
      <c r="G75" s="268" t="n">
        <v>760</v>
      </c>
      <c r="H75" s="268" t="n">
        <v>209</v>
      </c>
      <c r="I75" s="269" t="n">
        <v>7317</v>
      </c>
      <c r="J75" s="269" t="n">
        <v>1334931</v>
      </c>
      <c r="K75" s="269" t="n">
        <v>209121</v>
      </c>
      <c r="L75" s="269" t="n">
        <v>307410</v>
      </c>
      <c r="M75" s="269" t="n">
        <v>221662</v>
      </c>
      <c r="N75" s="269" t="n">
        <v>60957</v>
      </c>
      <c r="O75" s="269" t="n">
        <v>2134081</v>
      </c>
    </row>
    <row r="76" customFormat="false" ht="12" hidden="false" customHeight="false" outlineLevel="0" collapsed="false">
      <c r="A76" s="266"/>
      <c r="B76" s="264" t="s">
        <v>340</v>
      </c>
      <c r="C76" s="262" t="s">
        <v>338</v>
      </c>
      <c r="D76" s="269" t="n">
        <v>4435</v>
      </c>
      <c r="E76" s="268" t="n">
        <v>661</v>
      </c>
      <c r="F76" s="269" t="n">
        <v>1075</v>
      </c>
      <c r="G76" s="268" t="n">
        <v>731</v>
      </c>
      <c r="H76" s="268" t="n">
        <v>201</v>
      </c>
      <c r="I76" s="269" t="n">
        <v>7103</v>
      </c>
      <c r="J76" s="269" t="n">
        <v>1393340</v>
      </c>
      <c r="K76" s="269" t="n">
        <v>207666</v>
      </c>
      <c r="L76" s="269" t="n">
        <v>337732</v>
      </c>
      <c r="M76" s="269" t="n">
        <v>229658</v>
      </c>
      <c r="N76" s="269" t="n">
        <v>63148</v>
      </c>
      <c r="O76" s="269" t="n">
        <v>2231544</v>
      </c>
    </row>
    <row r="77" customFormat="false" ht="12" hidden="false" customHeight="false" outlineLevel="0" collapsed="false">
      <c r="A77" s="266"/>
      <c r="B77" s="264" t="s">
        <v>341</v>
      </c>
      <c r="C77" s="262" t="s">
        <v>337</v>
      </c>
      <c r="D77" s="268" t="n">
        <v>458</v>
      </c>
      <c r="E77" s="268" t="n">
        <v>38</v>
      </c>
      <c r="F77" s="268" t="n">
        <v>107</v>
      </c>
      <c r="G77" s="268" t="n">
        <v>67</v>
      </c>
      <c r="H77" s="268" t="n">
        <v>11</v>
      </c>
      <c r="I77" s="268" t="n">
        <v>681</v>
      </c>
      <c r="J77" s="269" t="n">
        <v>52751</v>
      </c>
      <c r="K77" s="269" t="n">
        <v>4377</v>
      </c>
      <c r="L77" s="269" t="n">
        <v>12324</v>
      </c>
      <c r="M77" s="269" t="n">
        <v>7717</v>
      </c>
      <c r="N77" s="269" t="n">
        <v>1267</v>
      </c>
      <c r="O77" s="269" t="n">
        <v>78436</v>
      </c>
    </row>
    <row r="78" customFormat="false" ht="12" hidden="false" customHeight="false" outlineLevel="0" collapsed="false">
      <c r="A78" s="266"/>
      <c r="B78" s="264" t="s">
        <v>341</v>
      </c>
      <c r="C78" s="262" t="s">
        <v>338</v>
      </c>
      <c r="D78" s="268" t="n">
        <v>422</v>
      </c>
      <c r="E78" s="268" t="n">
        <v>35</v>
      </c>
      <c r="F78" s="268" t="n">
        <v>117</v>
      </c>
      <c r="G78" s="268" t="n">
        <v>54</v>
      </c>
      <c r="H78" s="268" t="n">
        <v>18</v>
      </c>
      <c r="I78" s="268" t="n">
        <v>646</v>
      </c>
      <c r="J78" s="269" t="n">
        <v>89669</v>
      </c>
      <c r="K78" s="269" t="n">
        <v>7437</v>
      </c>
      <c r="L78" s="269" t="n">
        <v>24861</v>
      </c>
      <c r="M78" s="269" t="n">
        <v>11474</v>
      </c>
      <c r="N78" s="269" t="n">
        <v>3825</v>
      </c>
      <c r="O78" s="269" t="n">
        <v>137266</v>
      </c>
    </row>
    <row r="79" customFormat="false" ht="12" hidden="false" customHeight="false" outlineLevel="0" collapsed="false">
      <c r="A79" s="266"/>
      <c r="B79" s="264" t="s">
        <v>342</v>
      </c>
      <c r="C79" s="262" t="s">
        <v>337</v>
      </c>
      <c r="D79" s="269" t="n">
        <v>10830</v>
      </c>
      <c r="E79" s="269" t="n">
        <v>2423</v>
      </c>
      <c r="F79" s="269" t="n">
        <v>3505</v>
      </c>
      <c r="G79" s="269" t="n">
        <v>2022</v>
      </c>
      <c r="H79" s="268" t="n">
        <v>535</v>
      </c>
      <c r="I79" s="269" t="n">
        <v>19315</v>
      </c>
      <c r="J79" s="269" t="n">
        <v>1196219</v>
      </c>
      <c r="K79" s="269" t="n">
        <v>267631</v>
      </c>
      <c r="L79" s="269" t="n">
        <v>387142</v>
      </c>
      <c r="M79" s="269" t="n">
        <v>223338</v>
      </c>
      <c r="N79" s="269" t="n">
        <v>59093</v>
      </c>
      <c r="O79" s="269" t="n">
        <v>2133423</v>
      </c>
    </row>
    <row r="80" customFormat="false" ht="12" hidden="false" customHeight="false" outlineLevel="0" collapsed="false">
      <c r="A80" s="266"/>
      <c r="B80" s="264" t="s">
        <v>343</v>
      </c>
      <c r="C80" s="262" t="s">
        <v>338</v>
      </c>
      <c r="D80" s="269" t="n">
        <v>12437</v>
      </c>
      <c r="E80" s="269" t="n">
        <v>2292</v>
      </c>
      <c r="F80" s="269" t="n">
        <v>4222</v>
      </c>
      <c r="G80" s="269" t="n">
        <v>2363</v>
      </c>
      <c r="H80" s="268" t="n">
        <v>748</v>
      </c>
      <c r="I80" s="269" t="n">
        <v>22062</v>
      </c>
      <c r="J80" s="269" t="n">
        <v>2742857</v>
      </c>
      <c r="K80" s="269" t="n">
        <v>505478</v>
      </c>
      <c r="L80" s="269" t="n">
        <v>931120</v>
      </c>
      <c r="M80" s="269" t="n">
        <v>521136</v>
      </c>
      <c r="N80" s="269" t="n">
        <v>164964</v>
      </c>
      <c r="O80" s="269" t="n">
        <v>4865555</v>
      </c>
    </row>
    <row r="81" customFormat="false" ht="12" hidden="false" customHeight="false" outlineLevel="0" collapsed="false">
      <c r="A81" s="266"/>
      <c r="B81" s="264" t="s">
        <v>344</v>
      </c>
      <c r="C81" s="262" t="s">
        <v>337</v>
      </c>
      <c r="D81" s="269" t="n">
        <v>3063</v>
      </c>
      <c r="E81" s="268" t="n">
        <v>381</v>
      </c>
      <c r="F81" s="268" t="n">
        <v>829</v>
      </c>
      <c r="G81" s="268" t="n">
        <v>515</v>
      </c>
      <c r="H81" s="268" t="n">
        <v>93</v>
      </c>
      <c r="I81" s="269" t="n">
        <v>4881</v>
      </c>
      <c r="J81" s="269" t="n">
        <v>506635</v>
      </c>
      <c r="K81" s="269" t="n">
        <v>63019</v>
      </c>
      <c r="L81" s="269" t="n">
        <v>137121</v>
      </c>
      <c r="M81" s="269" t="n">
        <v>85183</v>
      </c>
      <c r="N81" s="269" t="n">
        <v>15383</v>
      </c>
      <c r="O81" s="269" t="n">
        <v>807341</v>
      </c>
    </row>
    <row r="82" customFormat="false" ht="12" hidden="false" customHeight="false" outlineLevel="0" collapsed="false">
      <c r="A82" s="266"/>
      <c r="B82" s="264" t="s">
        <v>345</v>
      </c>
      <c r="C82" s="262" t="s">
        <v>338</v>
      </c>
      <c r="D82" s="269" t="n">
        <v>8652</v>
      </c>
      <c r="E82" s="268" t="n">
        <v>876</v>
      </c>
      <c r="F82" s="269" t="n">
        <v>2729</v>
      </c>
      <c r="G82" s="269" t="n">
        <v>1518</v>
      </c>
      <c r="H82" s="268" t="n">
        <v>278</v>
      </c>
      <c r="I82" s="269" t="n">
        <v>14053</v>
      </c>
      <c r="J82" s="269" t="n">
        <v>1831878</v>
      </c>
      <c r="K82" s="269" t="n">
        <v>185475</v>
      </c>
      <c r="L82" s="269" t="n">
        <v>577808</v>
      </c>
      <c r="M82" s="269" t="n">
        <v>321404</v>
      </c>
      <c r="N82" s="269" t="n">
        <v>58861</v>
      </c>
      <c r="O82" s="269" t="n">
        <v>2975426</v>
      </c>
    </row>
    <row r="83" customFormat="false" ht="12" hidden="false" customHeight="false" outlineLevel="0" collapsed="false">
      <c r="A83" s="266"/>
      <c r="B83" s="264" t="s">
        <v>335</v>
      </c>
      <c r="C83" s="264"/>
      <c r="D83" s="269" t="n">
        <v>49949</v>
      </c>
      <c r="E83" s="269" t="n">
        <v>8103</v>
      </c>
      <c r="F83" s="269" t="n">
        <v>14358</v>
      </c>
      <c r="G83" s="269" t="n">
        <v>8944</v>
      </c>
      <c r="H83" s="269" t="n">
        <v>2186</v>
      </c>
      <c r="I83" s="270" t="n">
        <v>83540</v>
      </c>
      <c r="J83" s="269" t="n">
        <v>11015477</v>
      </c>
      <c r="K83" s="269" t="n">
        <v>1691090</v>
      </c>
      <c r="L83" s="269" t="n">
        <v>2976897</v>
      </c>
      <c r="M83" s="269" t="n">
        <v>1948423</v>
      </c>
      <c r="N83" s="269" t="n">
        <v>461581</v>
      </c>
      <c r="O83" s="271" t="n">
        <v>18093468</v>
      </c>
    </row>
    <row r="84" customFormat="false" ht="12" hidden="false" customHeight="true" outlineLevel="0" collapsed="false">
      <c r="A84" s="266" t="s">
        <v>195</v>
      </c>
      <c r="B84" s="264" t="s">
        <v>336</v>
      </c>
      <c r="C84" s="262" t="s">
        <v>337</v>
      </c>
      <c r="D84" s="269" t="n">
        <v>2217</v>
      </c>
      <c r="E84" s="268" t="n">
        <v>453</v>
      </c>
      <c r="F84" s="268" t="n">
        <v>350</v>
      </c>
      <c r="G84" s="268" t="n">
        <v>255</v>
      </c>
      <c r="H84" s="268" t="n">
        <v>99</v>
      </c>
      <c r="I84" s="269" t="n">
        <v>3374</v>
      </c>
      <c r="J84" s="269" t="n">
        <v>718947</v>
      </c>
      <c r="K84" s="269" t="n">
        <v>146903</v>
      </c>
      <c r="L84" s="269" t="n">
        <v>113501</v>
      </c>
      <c r="M84" s="269" t="n">
        <v>82694</v>
      </c>
      <c r="N84" s="269" t="n">
        <v>32105</v>
      </c>
      <c r="O84" s="269" t="n">
        <v>1094150</v>
      </c>
    </row>
    <row r="85" customFormat="false" ht="12" hidden="false" customHeight="false" outlineLevel="0" collapsed="false">
      <c r="A85" s="266"/>
      <c r="B85" s="264" t="s">
        <v>336</v>
      </c>
      <c r="C85" s="262" t="s">
        <v>338</v>
      </c>
      <c r="D85" s="269" t="n">
        <v>1988</v>
      </c>
      <c r="E85" s="268" t="n">
        <v>409</v>
      </c>
      <c r="F85" s="268" t="n">
        <v>346</v>
      </c>
      <c r="G85" s="268" t="n">
        <v>244</v>
      </c>
      <c r="H85" s="268" t="n">
        <v>118</v>
      </c>
      <c r="I85" s="269" t="n">
        <v>3105</v>
      </c>
      <c r="J85" s="269" t="n">
        <v>622373</v>
      </c>
      <c r="K85" s="269" t="n">
        <v>128044</v>
      </c>
      <c r="L85" s="269" t="n">
        <v>108320</v>
      </c>
      <c r="M85" s="269" t="n">
        <v>76388</v>
      </c>
      <c r="N85" s="269" t="n">
        <v>36942</v>
      </c>
      <c r="O85" s="269" t="n">
        <v>972067</v>
      </c>
    </row>
    <row r="86" customFormat="false" ht="12" hidden="false" customHeight="false" outlineLevel="0" collapsed="false">
      <c r="A86" s="266"/>
      <c r="B86" s="264" t="s">
        <v>339</v>
      </c>
      <c r="C86" s="262" t="s">
        <v>337</v>
      </c>
      <c r="D86" s="269" t="n">
        <v>3495</v>
      </c>
      <c r="E86" s="268" t="n">
        <v>614</v>
      </c>
      <c r="F86" s="268" t="n">
        <v>468</v>
      </c>
      <c r="G86" s="268" t="n">
        <v>389</v>
      </c>
      <c r="H86" s="268" t="n">
        <v>155</v>
      </c>
      <c r="I86" s="269" t="n">
        <v>5121</v>
      </c>
      <c r="J86" s="269" t="n">
        <v>1385459</v>
      </c>
      <c r="K86" s="269" t="n">
        <v>243397</v>
      </c>
      <c r="L86" s="269" t="n">
        <v>185521</v>
      </c>
      <c r="M86" s="269" t="n">
        <v>154204</v>
      </c>
      <c r="N86" s="269" t="n">
        <v>61444</v>
      </c>
      <c r="O86" s="269" t="n">
        <v>2030025</v>
      </c>
    </row>
    <row r="87" customFormat="false" ht="12" hidden="false" customHeight="false" outlineLevel="0" collapsed="false">
      <c r="A87" s="266"/>
      <c r="B87" s="264" t="s">
        <v>339</v>
      </c>
      <c r="C87" s="262" t="s">
        <v>338</v>
      </c>
      <c r="D87" s="269" t="n">
        <v>3280</v>
      </c>
      <c r="E87" s="268" t="n">
        <v>617</v>
      </c>
      <c r="F87" s="268" t="n">
        <v>421</v>
      </c>
      <c r="G87" s="268" t="n">
        <v>391</v>
      </c>
      <c r="H87" s="268" t="n">
        <v>132</v>
      </c>
      <c r="I87" s="269" t="n">
        <v>4841</v>
      </c>
      <c r="J87" s="269" t="n">
        <v>1273407</v>
      </c>
      <c r="K87" s="269" t="n">
        <v>239540</v>
      </c>
      <c r="L87" s="269" t="n">
        <v>163446</v>
      </c>
      <c r="M87" s="269" t="n">
        <v>151799</v>
      </c>
      <c r="N87" s="269" t="n">
        <v>51247</v>
      </c>
      <c r="O87" s="269" t="n">
        <v>1879439</v>
      </c>
    </row>
    <row r="88" customFormat="false" ht="12" hidden="false" customHeight="false" outlineLevel="0" collapsed="false">
      <c r="A88" s="266"/>
      <c r="B88" s="264" t="s">
        <v>340</v>
      </c>
      <c r="C88" s="262" t="s">
        <v>337</v>
      </c>
      <c r="D88" s="269" t="n">
        <v>9825</v>
      </c>
      <c r="E88" s="269" t="n">
        <v>2126</v>
      </c>
      <c r="F88" s="269" t="n">
        <v>1929</v>
      </c>
      <c r="G88" s="268" t="n">
        <v>895</v>
      </c>
      <c r="H88" s="268" t="n">
        <v>766</v>
      </c>
      <c r="I88" s="269" t="n">
        <v>15541</v>
      </c>
      <c r="J88" s="269" t="n">
        <v>2865566</v>
      </c>
      <c r="K88" s="269" t="n">
        <v>620071</v>
      </c>
      <c r="L88" s="269" t="n">
        <v>562613</v>
      </c>
      <c r="M88" s="269" t="n">
        <v>261036</v>
      </c>
      <c r="N88" s="269" t="n">
        <v>223412</v>
      </c>
      <c r="O88" s="269" t="n">
        <v>4532698</v>
      </c>
    </row>
    <row r="89" customFormat="false" ht="12" hidden="false" customHeight="false" outlineLevel="0" collapsed="false">
      <c r="A89" s="266"/>
      <c r="B89" s="264" t="s">
        <v>340</v>
      </c>
      <c r="C89" s="262" t="s">
        <v>338</v>
      </c>
      <c r="D89" s="269" t="n">
        <v>9188</v>
      </c>
      <c r="E89" s="269" t="n">
        <v>1973</v>
      </c>
      <c r="F89" s="269" t="n">
        <v>1821</v>
      </c>
      <c r="G89" s="268" t="n">
        <v>839</v>
      </c>
      <c r="H89" s="268" t="n">
        <v>725</v>
      </c>
      <c r="I89" s="269" t="n">
        <v>14546</v>
      </c>
      <c r="J89" s="269" t="n">
        <v>2886585</v>
      </c>
      <c r="K89" s="269" t="n">
        <v>619856</v>
      </c>
      <c r="L89" s="269" t="n">
        <v>572102</v>
      </c>
      <c r="M89" s="269" t="n">
        <v>263588</v>
      </c>
      <c r="N89" s="269" t="n">
        <v>227773</v>
      </c>
      <c r="O89" s="269" t="n">
        <v>4569904</v>
      </c>
    </row>
    <row r="90" customFormat="false" ht="12" hidden="false" customHeight="false" outlineLevel="0" collapsed="false">
      <c r="A90" s="266"/>
      <c r="B90" s="264" t="s">
        <v>341</v>
      </c>
      <c r="C90" s="262" t="s">
        <v>337</v>
      </c>
      <c r="D90" s="268" t="n">
        <v>394</v>
      </c>
      <c r="E90" s="268" t="n">
        <v>128</v>
      </c>
      <c r="F90" s="268" t="n">
        <v>109</v>
      </c>
      <c r="G90" s="268" t="n">
        <v>29</v>
      </c>
      <c r="H90" s="268" t="n">
        <v>32</v>
      </c>
      <c r="I90" s="268" t="n">
        <v>692</v>
      </c>
      <c r="J90" s="269" t="n">
        <v>45380</v>
      </c>
      <c r="K90" s="269" t="n">
        <v>14743</v>
      </c>
      <c r="L90" s="269" t="n">
        <v>12554</v>
      </c>
      <c r="M90" s="269" t="n">
        <v>3340</v>
      </c>
      <c r="N90" s="269" t="n">
        <v>3686</v>
      </c>
      <c r="O90" s="269" t="n">
        <v>79703</v>
      </c>
    </row>
    <row r="91" customFormat="false" ht="12" hidden="false" customHeight="false" outlineLevel="0" collapsed="false">
      <c r="A91" s="266"/>
      <c r="B91" s="264" t="s">
        <v>341</v>
      </c>
      <c r="C91" s="262" t="s">
        <v>338</v>
      </c>
      <c r="D91" s="268" t="n">
        <v>384</v>
      </c>
      <c r="E91" s="268" t="n">
        <v>118</v>
      </c>
      <c r="F91" s="268" t="n">
        <v>104</v>
      </c>
      <c r="G91" s="268" t="n">
        <v>27</v>
      </c>
      <c r="H91" s="268" t="n">
        <v>35</v>
      </c>
      <c r="I91" s="268" t="n">
        <v>668</v>
      </c>
      <c r="J91" s="269" t="n">
        <v>81594</v>
      </c>
      <c r="K91" s="269" t="n">
        <v>25073</v>
      </c>
      <c r="L91" s="269" t="n">
        <v>22098</v>
      </c>
      <c r="M91" s="269" t="n">
        <v>5737</v>
      </c>
      <c r="N91" s="269" t="n">
        <v>7437</v>
      </c>
      <c r="O91" s="269" t="n">
        <v>141939</v>
      </c>
    </row>
    <row r="92" customFormat="false" ht="12" hidden="false" customHeight="false" outlineLevel="0" collapsed="false">
      <c r="A92" s="266"/>
      <c r="B92" s="264" t="s">
        <v>342</v>
      </c>
      <c r="C92" s="262" t="s">
        <v>337</v>
      </c>
      <c r="D92" s="268" t="n">
        <v>75</v>
      </c>
      <c r="E92" s="268" t="n">
        <v>16</v>
      </c>
      <c r="F92" s="268" t="n">
        <v>26</v>
      </c>
      <c r="G92" s="268" t="n">
        <v>8</v>
      </c>
      <c r="H92" s="268" t="n">
        <v>7</v>
      </c>
      <c r="I92" s="268" t="n">
        <v>132</v>
      </c>
      <c r="J92" s="269" t="n">
        <v>8284</v>
      </c>
      <c r="K92" s="269" t="n">
        <v>1767</v>
      </c>
      <c r="L92" s="269" t="n">
        <v>2872</v>
      </c>
      <c r="M92" s="268" t="n">
        <v>884</v>
      </c>
      <c r="N92" s="268" t="n">
        <v>773</v>
      </c>
      <c r="O92" s="269" t="n">
        <v>14580</v>
      </c>
    </row>
    <row r="93" customFormat="false" ht="12" hidden="false" customHeight="false" outlineLevel="0" collapsed="false">
      <c r="A93" s="266"/>
      <c r="B93" s="264" t="s">
        <v>343</v>
      </c>
      <c r="C93" s="262" t="s">
        <v>338</v>
      </c>
      <c r="D93" s="268" t="n">
        <v>261</v>
      </c>
      <c r="E93" s="268" t="n">
        <v>34</v>
      </c>
      <c r="F93" s="268" t="n">
        <v>106</v>
      </c>
      <c r="G93" s="268" t="n">
        <v>32</v>
      </c>
      <c r="H93" s="268" t="n">
        <v>9</v>
      </c>
      <c r="I93" s="268" t="n">
        <v>442</v>
      </c>
      <c r="J93" s="269" t="n">
        <v>57561</v>
      </c>
      <c r="K93" s="269" t="n">
        <v>7498</v>
      </c>
      <c r="L93" s="269" t="n">
        <v>23377</v>
      </c>
      <c r="M93" s="269" t="n">
        <v>7057</v>
      </c>
      <c r="N93" s="269" t="n">
        <v>1985</v>
      </c>
      <c r="O93" s="269" t="n">
        <v>97478</v>
      </c>
    </row>
    <row r="94" customFormat="false" ht="12" hidden="false" customHeight="false" outlineLevel="0" collapsed="false">
      <c r="A94" s="266"/>
      <c r="B94" s="264" t="s">
        <v>344</v>
      </c>
      <c r="C94" s="262" t="s">
        <v>337</v>
      </c>
      <c r="D94" s="268" t="n">
        <v>6</v>
      </c>
      <c r="E94" s="268" t="n">
        <v>2</v>
      </c>
      <c r="F94" s="268" t="n">
        <v>3</v>
      </c>
      <c r="G94" s="267"/>
      <c r="H94" s="267"/>
      <c r="I94" s="268" t="n">
        <v>11</v>
      </c>
      <c r="J94" s="268" t="n">
        <v>992</v>
      </c>
      <c r="K94" s="268" t="n">
        <v>331</v>
      </c>
      <c r="L94" s="268" t="n">
        <v>496</v>
      </c>
      <c r="M94" s="267"/>
      <c r="N94" s="267"/>
      <c r="O94" s="269" t="n">
        <v>1819</v>
      </c>
    </row>
    <row r="95" customFormat="false" ht="12" hidden="false" customHeight="false" outlineLevel="0" collapsed="false">
      <c r="A95" s="266"/>
      <c r="B95" s="264" t="s">
        <v>345</v>
      </c>
      <c r="C95" s="262" t="s">
        <v>338</v>
      </c>
      <c r="D95" s="268" t="n">
        <v>50</v>
      </c>
      <c r="E95" s="268" t="n">
        <v>15</v>
      </c>
      <c r="F95" s="268" t="n">
        <v>32</v>
      </c>
      <c r="G95" s="268" t="n">
        <v>1</v>
      </c>
      <c r="H95" s="268" t="n">
        <v>5</v>
      </c>
      <c r="I95" s="268" t="n">
        <v>103</v>
      </c>
      <c r="J95" s="269" t="n">
        <v>10586</v>
      </c>
      <c r="K95" s="269" t="n">
        <v>3176</v>
      </c>
      <c r="L95" s="269" t="n">
        <v>6775</v>
      </c>
      <c r="M95" s="268" t="n">
        <v>212</v>
      </c>
      <c r="N95" s="269" t="n">
        <v>1059</v>
      </c>
      <c r="O95" s="269" t="n">
        <v>21808</v>
      </c>
    </row>
    <row r="96" customFormat="false" ht="12" hidden="false" customHeight="false" outlineLevel="0" collapsed="false">
      <c r="A96" s="266"/>
      <c r="B96" s="264" t="s">
        <v>335</v>
      </c>
      <c r="C96" s="264"/>
      <c r="D96" s="269" t="n">
        <v>31163</v>
      </c>
      <c r="E96" s="269" t="n">
        <v>6505</v>
      </c>
      <c r="F96" s="269" t="n">
        <v>5715</v>
      </c>
      <c r="G96" s="269" t="n">
        <v>3110</v>
      </c>
      <c r="H96" s="269" t="n">
        <v>2083</v>
      </c>
      <c r="I96" s="270" t="n">
        <v>48576</v>
      </c>
      <c r="J96" s="269" t="n">
        <v>9956734</v>
      </c>
      <c r="K96" s="269" t="n">
        <v>2050399</v>
      </c>
      <c r="L96" s="269" t="n">
        <v>1773675</v>
      </c>
      <c r="M96" s="269" t="n">
        <v>1006939</v>
      </c>
      <c r="N96" s="269" t="n">
        <v>647863</v>
      </c>
      <c r="O96" s="271" t="n">
        <v>15435610</v>
      </c>
    </row>
    <row r="97" customFormat="false" ht="12" hidden="false" customHeight="true" outlineLevel="0" collapsed="false">
      <c r="A97" s="266" t="s">
        <v>196</v>
      </c>
      <c r="B97" s="264" t="s">
        <v>336</v>
      </c>
      <c r="C97" s="262" t="s">
        <v>337</v>
      </c>
      <c r="D97" s="268" t="n">
        <v>652</v>
      </c>
      <c r="E97" s="268" t="n">
        <v>248</v>
      </c>
      <c r="F97" s="268" t="n">
        <v>86</v>
      </c>
      <c r="G97" s="268" t="n">
        <v>228</v>
      </c>
      <c r="H97" s="268" t="n">
        <v>20</v>
      </c>
      <c r="I97" s="269" t="n">
        <v>1234</v>
      </c>
      <c r="J97" s="269" t="n">
        <v>211436</v>
      </c>
      <c r="K97" s="269" t="n">
        <v>80424</v>
      </c>
      <c r="L97" s="269" t="n">
        <v>27889</v>
      </c>
      <c r="M97" s="269" t="n">
        <v>73938</v>
      </c>
      <c r="N97" s="269" t="n">
        <v>6486</v>
      </c>
      <c r="O97" s="269" t="n">
        <v>400173</v>
      </c>
    </row>
    <row r="98" customFormat="false" ht="12" hidden="false" customHeight="false" outlineLevel="0" collapsed="false">
      <c r="A98" s="266"/>
      <c r="B98" s="264" t="s">
        <v>336</v>
      </c>
      <c r="C98" s="262" t="s">
        <v>338</v>
      </c>
      <c r="D98" s="268" t="n">
        <v>680</v>
      </c>
      <c r="E98" s="268" t="n">
        <v>312</v>
      </c>
      <c r="F98" s="268" t="n">
        <v>90</v>
      </c>
      <c r="G98" s="268" t="n">
        <v>247</v>
      </c>
      <c r="H98" s="268" t="n">
        <v>24</v>
      </c>
      <c r="I98" s="269" t="n">
        <v>1353</v>
      </c>
      <c r="J98" s="269" t="n">
        <v>212884</v>
      </c>
      <c r="K98" s="269" t="n">
        <v>97676</v>
      </c>
      <c r="L98" s="269" t="n">
        <v>28176</v>
      </c>
      <c r="M98" s="269" t="n">
        <v>77327</v>
      </c>
      <c r="N98" s="269" t="n">
        <v>7514</v>
      </c>
      <c r="O98" s="269" t="n">
        <v>423577</v>
      </c>
    </row>
    <row r="99" customFormat="false" ht="12" hidden="false" customHeight="false" outlineLevel="0" collapsed="false">
      <c r="A99" s="266"/>
      <c r="B99" s="264" t="s">
        <v>339</v>
      </c>
      <c r="C99" s="262" t="s">
        <v>337</v>
      </c>
      <c r="D99" s="269" t="n">
        <v>1121</v>
      </c>
      <c r="E99" s="268" t="n">
        <v>286</v>
      </c>
      <c r="F99" s="268" t="n">
        <v>104</v>
      </c>
      <c r="G99" s="268" t="n">
        <v>264</v>
      </c>
      <c r="H99" s="268" t="n">
        <v>36</v>
      </c>
      <c r="I99" s="269" t="n">
        <v>1811</v>
      </c>
      <c r="J99" s="269" t="n">
        <v>444377</v>
      </c>
      <c r="K99" s="269" t="n">
        <v>113374</v>
      </c>
      <c r="L99" s="269" t="n">
        <v>41227</v>
      </c>
      <c r="M99" s="269" t="n">
        <v>104653</v>
      </c>
      <c r="N99" s="269" t="n">
        <v>14271</v>
      </c>
      <c r="O99" s="269" t="n">
        <v>717902</v>
      </c>
    </row>
    <row r="100" customFormat="false" ht="12" hidden="false" customHeight="false" outlineLevel="0" collapsed="false">
      <c r="A100" s="266"/>
      <c r="B100" s="264" t="s">
        <v>339</v>
      </c>
      <c r="C100" s="262" t="s">
        <v>338</v>
      </c>
      <c r="D100" s="269" t="n">
        <v>1112</v>
      </c>
      <c r="E100" s="268" t="n">
        <v>248</v>
      </c>
      <c r="F100" s="268" t="n">
        <v>111</v>
      </c>
      <c r="G100" s="268" t="n">
        <v>271</v>
      </c>
      <c r="H100" s="268" t="n">
        <v>25</v>
      </c>
      <c r="I100" s="269" t="n">
        <v>1767</v>
      </c>
      <c r="J100" s="269" t="n">
        <v>431716</v>
      </c>
      <c r="K100" s="269" t="n">
        <v>96282</v>
      </c>
      <c r="L100" s="269" t="n">
        <v>43094</v>
      </c>
      <c r="M100" s="269" t="n">
        <v>105211</v>
      </c>
      <c r="N100" s="269" t="n">
        <v>9706</v>
      </c>
      <c r="O100" s="269" t="n">
        <v>686009</v>
      </c>
    </row>
    <row r="101" customFormat="false" ht="12" hidden="false" customHeight="false" outlineLevel="0" collapsed="false">
      <c r="A101" s="266"/>
      <c r="B101" s="264" t="s">
        <v>340</v>
      </c>
      <c r="C101" s="262" t="s">
        <v>337</v>
      </c>
      <c r="D101" s="269" t="n">
        <v>2828</v>
      </c>
      <c r="E101" s="269" t="n">
        <v>1101</v>
      </c>
      <c r="F101" s="268" t="n">
        <v>378</v>
      </c>
      <c r="G101" s="268" t="n">
        <v>847</v>
      </c>
      <c r="H101" s="268" t="n">
        <v>140</v>
      </c>
      <c r="I101" s="269" t="n">
        <v>5294</v>
      </c>
      <c r="J101" s="269" t="n">
        <v>824816</v>
      </c>
      <c r="K101" s="269" t="n">
        <v>321118</v>
      </c>
      <c r="L101" s="269" t="n">
        <v>110248</v>
      </c>
      <c r="M101" s="269" t="n">
        <v>247037</v>
      </c>
      <c r="N101" s="269" t="n">
        <v>40832</v>
      </c>
      <c r="O101" s="269" t="n">
        <v>1544051</v>
      </c>
    </row>
    <row r="102" customFormat="false" ht="12" hidden="false" customHeight="false" outlineLevel="0" collapsed="false">
      <c r="A102" s="266"/>
      <c r="B102" s="264" t="s">
        <v>340</v>
      </c>
      <c r="C102" s="262" t="s">
        <v>338</v>
      </c>
      <c r="D102" s="269" t="n">
        <v>2682</v>
      </c>
      <c r="E102" s="268" t="n">
        <v>948</v>
      </c>
      <c r="F102" s="268" t="n">
        <v>390</v>
      </c>
      <c r="G102" s="268" t="n">
        <v>827</v>
      </c>
      <c r="H102" s="268" t="n">
        <v>115</v>
      </c>
      <c r="I102" s="269" t="n">
        <v>4962</v>
      </c>
      <c r="J102" s="269" t="n">
        <v>842601</v>
      </c>
      <c r="K102" s="269" t="n">
        <v>297832</v>
      </c>
      <c r="L102" s="269" t="n">
        <v>122526</v>
      </c>
      <c r="M102" s="269" t="n">
        <v>259818</v>
      </c>
      <c r="N102" s="269" t="n">
        <v>36129</v>
      </c>
      <c r="O102" s="269" t="n">
        <v>1558906</v>
      </c>
    </row>
    <row r="103" customFormat="false" ht="12" hidden="false" customHeight="false" outlineLevel="0" collapsed="false">
      <c r="A103" s="266"/>
      <c r="B103" s="264" t="s">
        <v>341</v>
      </c>
      <c r="C103" s="262" t="s">
        <v>337</v>
      </c>
      <c r="D103" s="268" t="n">
        <v>462</v>
      </c>
      <c r="E103" s="268" t="n">
        <v>279</v>
      </c>
      <c r="F103" s="268" t="n">
        <v>85</v>
      </c>
      <c r="G103" s="268" t="n">
        <v>122</v>
      </c>
      <c r="H103" s="268" t="n">
        <v>13</v>
      </c>
      <c r="I103" s="268" t="n">
        <v>961</v>
      </c>
      <c r="J103" s="269" t="n">
        <v>53212</v>
      </c>
      <c r="K103" s="269" t="n">
        <v>32134</v>
      </c>
      <c r="L103" s="269" t="n">
        <v>9790</v>
      </c>
      <c r="M103" s="269" t="n">
        <v>14052</v>
      </c>
      <c r="N103" s="269" t="n">
        <v>1497</v>
      </c>
      <c r="O103" s="269" t="n">
        <v>110685</v>
      </c>
    </row>
    <row r="104" customFormat="false" ht="12" hidden="false" customHeight="false" outlineLevel="0" collapsed="false">
      <c r="A104" s="266"/>
      <c r="B104" s="264" t="s">
        <v>341</v>
      </c>
      <c r="C104" s="262" t="s">
        <v>338</v>
      </c>
      <c r="D104" s="268" t="n">
        <v>413</v>
      </c>
      <c r="E104" s="268" t="n">
        <v>280</v>
      </c>
      <c r="F104" s="268" t="n">
        <v>92</v>
      </c>
      <c r="G104" s="268" t="n">
        <v>126</v>
      </c>
      <c r="H104" s="268" t="n">
        <v>30</v>
      </c>
      <c r="I104" s="268" t="n">
        <v>941</v>
      </c>
      <c r="J104" s="269" t="n">
        <v>87756</v>
      </c>
      <c r="K104" s="269" t="n">
        <v>59496</v>
      </c>
      <c r="L104" s="269" t="n">
        <v>19549</v>
      </c>
      <c r="M104" s="269" t="n">
        <v>26773</v>
      </c>
      <c r="N104" s="269" t="n">
        <v>6375</v>
      </c>
      <c r="O104" s="269" t="n">
        <v>199949</v>
      </c>
    </row>
    <row r="105" customFormat="false" ht="12" hidden="false" customHeight="false" outlineLevel="0" collapsed="false">
      <c r="A105" s="266"/>
      <c r="B105" s="264" t="s">
        <v>342</v>
      </c>
      <c r="C105" s="262" t="s">
        <v>337</v>
      </c>
      <c r="D105" s="269" t="n">
        <v>11098</v>
      </c>
      <c r="E105" s="269" t="n">
        <v>9680</v>
      </c>
      <c r="F105" s="269" t="n">
        <v>2765</v>
      </c>
      <c r="G105" s="269" t="n">
        <v>3071</v>
      </c>
      <c r="H105" s="268" t="n">
        <v>690</v>
      </c>
      <c r="I105" s="269" t="n">
        <v>27304</v>
      </c>
      <c r="J105" s="269" t="n">
        <v>1225821</v>
      </c>
      <c r="K105" s="269" t="n">
        <v>1069197</v>
      </c>
      <c r="L105" s="269" t="n">
        <v>305406</v>
      </c>
      <c r="M105" s="269" t="n">
        <v>339205</v>
      </c>
      <c r="N105" s="269" t="n">
        <v>76213</v>
      </c>
      <c r="O105" s="269" t="n">
        <v>3015842</v>
      </c>
    </row>
    <row r="106" customFormat="false" ht="12" hidden="false" customHeight="false" outlineLevel="0" collapsed="false">
      <c r="A106" s="266"/>
      <c r="B106" s="264" t="s">
        <v>343</v>
      </c>
      <c r="C106" s="262" t="s">
        <v>338</v>
      </c>
      <c r="D106" s="269" t="n">
        <v>13019</v>
      </c>
      <c r="E106" s="269" t="n">
        <v>10810</v>
      </c>
      <c r="F106" s="269" t="n">
        <v>3575</v>
      </c>
      <c r="G106" s="269" t="n">
        <v>3780</v>
      </c>
      <c r="H106" s="269" t="n">
        <v>1135</v>
      </c>
      <c r="I106" s="269" t="n">
        <v>32319</v>
      </c>
      <c r="J106" s="269" t="n">
        <v>2871211</v>
      </c>
      <c r="K106" s="269" t="n">
        <v>2384038</v>
      </c>
      <c r="L106" s="269" t="n">
        <v>788431</v>
      </c>
      <c r="M106" s="269" t="n">
        <v>833642</v>
      </c>
      <c r="N106" s="269" t="n">
        <v>250313</v>
      </c>
      <c r="O106" s="269" t="n">
        <v>7127635</v>
      </c>
    </row>
    <row r="107" customFormat="false" ht="12" hidden="false" customHeight="false" outlineLevel="0" collapsed="false">
      <c r="A107" s="266"/>
      <c r="B107" s="264" t="s">
        <v>344</v>
      </c>
      <c r="C107" s="262" t="s">
        <v>337</v>
      </c>
      <c r="D107" s="269" t="n">
        <v>2135</v>
      </c>
      <c r="E107" s="269" t="n">
        <v>3501</v>
      </c>
      <c r="F107" s="268" t="n">
        <v>322</v>
      </c>
      <c r="G107" s="268" t="n">
        <v>837</v>
      </c>
      <c r="H107" s="268" t="n">
        <v>108</v>
      </c>
      <c r="I107" s="269" t="n">
        <v>6903</v>
      </c>
      <c r="J107" s="269" t="n">
        <v>353139</v>
      </c>
      <c r="K107" s="269" t="n">
        <v>579082</v>
      </c>
      <c r="L107" s="269" t="n">
        <v>53260</v>
      </c>
      <c r="M107" s="269" t="n">
        <v>138444</v>
      </c>
      <c r="N107" s="269" t="n">
        <v>17864</v>
      </c>
      <c r="O107" s="269" t="n">
        <v>1141789</v>
      </c>
    </row>
    <row r="108" customFormat="false" ht="12" hidden="false" customHeight="false" outlineLevel="0" collapsed="false">
      <c r="A108" s="266"/>
      <c r="B108" s="264" t="s">
        <v>345</v>
      </c>
      <c r="C108" s="262" t="s">
        <v>338</v>
      </c>
      <c r="D108" s="269" t="n">
        <v>5685</v>
      </c>
      <c r="E108" s="269" t="n">
        <v>9581</v>
      </c>
      <c r="F108" s="268" t="n">
        <v>974</v>
      </c>
      <c r="G108" s="269" t="n">
        <v>2093</v>
      </c>
      <c r="H108" s="268" t="n">
        <v>355</v>
      </c>
      <c r="I108" s="269" t="n">
        <v>18688</v>
      </c>
      <c r="J108" s="269" t="n">
        <v>1203679</v>
      </c>
      <c r="K108" s="269" t="n">
        <v>2028574</v>
      </c>
      <c r="L108" s="269" t="n">
        <v>206224</v>
      </c>
      <c r="M108" s="269" t="n">
        <v>443149</v>
      </c>
      <c r="N108" s="269" t="n">
        <v>75164</v>
      </c>
      <c r="O108" s="269" t="n">
        <v>3956790</v>
      </c>
    </row>
    <row r="109" customFormat="false" ht="12" hidden="false" customHeight="false" outlineLevel="0" collapsed="false">
      <c r="A109" s="266"/>
      <c r="B109" s="264" t="s">
        <v>335</v>
      </c>
      <c r="C109" s="264"/>
      <c r="D109" s="269" t="n">
        <v>41887</v>
      </c>
      <c r="E109" s="269" t="n">
        <v>37274</v>
      </c>
      <c r="F109" s="269" t="n">
        <v>8972</v>
      </c>
      <c r="G109" s="269" t="n">
        <v>12713</v>
      </c>
      <c r="H109" s="269" t="n">
        <v>2691</v>
      </c>
      <c r="I109" s="270" t="n">
        <v>103537</v>
      </c>
      <c r="J109" s="269" t="n">
        <v>8762648</v>
      </c>
      <c r="K109" s="269" t="n">
        <v>7159227</v>
      </c>
      <c r="L109" s="269" t="n">
        <v>1755820</v>
      </c>
      <c r="M109" s="269" t="n">
        <v>2663249</v>
      </c>
      <c r="N109" s="269" t="n">
        <v>542364</v>
      </c>
      <c r="O109" s="271" t="n">
        <v>20883308</v>
      </c>
    </row>
    <row r="110" customFormat="false" ht="12" hidden="false" customHeight="true" outlineLevel="0" collapsed="false">
      <c r="A110" s="266" t="s">
        <v>197</v>
      </c>
      <c r="B110" s="264" t="s">
        <v>336</v>
      </c>
      <c r="C110" s="262" t="s">
        <v>337</v>
      </c>
      <c r="D110" s="268" t="n">
        <v>107</v>
      </c>
      <c r="E110" s="268" t="n">
        <v>403</v>
      </c>
      <c r="F110" s="268" t="n">
        <v>105</v>
      </c>
      <c r="G110" s="268" t="n">
        <v>33</v>
      </c>
      <c r="H110" s="268" t="n">
        <v>1</v>
      </c>
      <c r="I110" s="268" t="n">
        <v>649</v>
      </c>
      <c r="J110" s="269" t="n">
        <v>34699</v>
      </c>
      <c r="K110" s="269" t="n">
        <v>130688</v>
      </c>
      <c r="L110" s="269" t="n">
        <v>34050</v>
      </c>
      <c r="M110" s="269" t="n">
        <v>10702</v>
      </c>
      <c r="N110" s="268" t="n">
        <v>324</v>
      </c>
      <c r="O110" s="269" t="n">
        <v>210463</v>
      </c>
    </row>
    <row r="111" customFormat="false" ht="12" hidden="false" customHeight="false" outlineLevel="0" collapsed="false">
      <c r="A111" s="266"/>
      <c r="B111" s="264" t="s">
        <v>336</v>
      </c>
      <c r="C111" s="262" t="s">
        <v>338</v>
      </c>
      <c r="D111" s="268" t="n">
        <v>111</v>
      </c>
      <c r="E111" s="268" t="n">
        <v>400</v>
      </c>
      <c r="F111" s="268" t="n">
        <v>105</v>
      </c>
      <c r="G111" s="268" t="n">
        <v>29</v>
      </c>
      <c r="H111" s="268" t="n">
        <v>1</v>
      </c>
      <c r="I111" s="268" t="n">
        <v>646</v>
      </c>
      <c r="J111" s="269" t="n">
        <v>34750</v>
      </c>
      <c r="K111" s="269" t="n">
        <v>125226</v>
      </c>
      <c r="L111" s="269" t="n">
        <v>32872</v>
      </c>
      <c r="M111" s="269" t="n">
        <v>9079</v>
      </c>
      <c r="N111" s="268" t="n">
        <v>313</v>
      </c>
      <c r="O111" s="269" t="n">
        <v>202240</v>
      </c>
    </row>
    <row r="112" customFormat="false" ht="12" hidden="false" customHeight="false" outlineLevel="0" collapsed="false">
      <c r="A112" s="266"/>
      <c r="B112" s="264" t="s">
        <v>339</v>
      </c>
      <c r="C112" s="262" t="s">
        <v>337</v>
      </c>
      <c r="D112" s="268" t="n">
        <v>147</v>
      </c>
      <c r="E112" s="268" t="n">
        <v>694</v>
      </c>
      <c r="F112" s="268" t="n">
        <v>170</v>
      </c>
      <c r="G112" s="268" t="n">
        <v>43</v>
      </c>
      <c r="H112" s="268" t="n">
        <v>9</v>
      </c>
      <c r="I112" s="269" t="n">
        <v>1063</v>
      </c>
      <c r="J112" s="269" t="n">
        <v>58273</v>
      </c>
      <c r="K112" s="269" t="n">
        <v>275110</v>
      </c>
      <c r="L112" s="269" t="n">
        <v>67390</v>
      </c>
      <c r="M112" s="269" t="n">
        <v>17046</v>
      </c>
      <c r="N112" s="269" t="n">
        <v>3568</v>
      </c>
      <c r="O112" s="269" t="n">
        <v>421387</v>
      </c>
    </row>
    <row r="113" customFormat="false" ht="12" hidden="false" customHeight="false" outlineLevel="0" collapsed="false">
      <c r="A113" s="266"/>
      <c r="B113" s="264" t="s">
        <v>339</v>
      </c>
      <c r="C113" s="262" t="s">
        <v>338</v>
      </c>
      <c r="D113" s="268" t="n">
        <v>117</v>
      </c>
      <c r="E113" s="268" t="n">
        <v>704</v>
      </c>
      <c r="F113" s="268" t="n">
        <v>175</v>
      </c>
      <c r="G113" s="268" t="n">
        <v>35</v>
      </c>
      <c r="H113" s="268" t="n">
        <v>6</v>
      </c>
      <c r="I113" s="269" t="n">
        <v>1037</v>
      </c>
      <c r="J113" s="269" t="n">
        <v>45423</v>
      </c>
      <c r="K113" s="269" t="n">
        <v>273317</v>
      </c>
      <c r="L113" s="269" t="n">
        <v>67941</v>
      </c>
      <c r="M113" s="269" t="n">
        <v>13588</v>
      </c>
      <c r="N113" s="269" t="n">
        <v>2329</v>
      </c>
      <c r="O113" s="269" t="n">
        <v>402598</v>
      </c>
    </row>
    <row r="114" customFormat="false" ht="12" hidden="false" customHeight="false" outlineLevel="0" collapsed="false">
      <c r="A114" s="266"/>
      <c r="B114" s="264" t="s">
        <v>340</v>
      </c>
      <c r="C114" s="262" t="s">
        <v>337</v>
      </c>
      <c r="D114" s="268" t="n">
        <v>359</v>
      </c>
      <c r="E114" s="269" t="n">
        <v>2338</v>
      </c>
      <c r="F114" s="268" t="n">
        <v>673</v>
      </c>
      <c r="G114" s="268" t="n">
        <v>115</v>
      </c>
      <c r="H114" s="268" t="n">
        <v>69</v>
      </c>
      <c r="I114" s="269" t="n">
        <v>3554</v>
      </c>
      <c r="J114" s="269" t="n">
        <v>104706</v>
      </c>
      <c r="K114" s="269" t="n">
        <v>681903</v>
      </c>
      <c r="L114" s="269" t="n">
        <v>196288</v>
      </c>
      <c r="M114" s="269" t="n">
        <v>33541</v>
      </c>
      <c r="N114" s="269" t="n">
        <v>20125</v>
      </c>
      <c r="O114" s="269" t="n">
        <v>1036563</v>
      </c>
    </row>
    <row r="115" customFormat="false" ht="12" hidden="false" customHeight="false" outlineLevel="0" collapsed="false">
      <c r="A115" s="266"/>
      <c r="B115" s="264" t="s">
        <v>340</v>
      </c>
      <c r="C115" s="262" t="s">
        <v>338</v>
      </c>
      <c r="D115" s="268" t="n">
        <v>384</v>
      </c>
      <c r="E115" s="269" t="n">
        <v>2228</v>
      </c>
      <c r="F115" s="268" t="n">
        <v>659</v>
      </c>
      <c r="G115" s="268" t="n">
        <v>104</v>
      </c>
      <c r="H115" s="268" t="n">
        <v>53</v>
      </c>
      <c r="I115" s="269" t="n">
        <v>3428</v>
      </c>
      <c r="J115" s="269" t="n">
        <v>120641</v>
      </c>
      <c r="K115" s="269" t="n">
        <v>699969</v>
      </c>
      <c r="L115" s="269" t="n">
        <v>207037</v>
      </c>
      <c r="M115" s="269" t="n">
        <v>32674</v>
      </c>
      <c r="N115" s="269" t="n">
        <v>16651</v>
      </c>
      <c r="O115" s="269" t="n">
        <v>1076972</v>
      </c>
    </row>
    <row r="116" customFormat="false" ht="12" hidden="false" customHeight="false" outlineLevel="0" collapsed="false">
      <c r="A116" s="266"/>
      <c r="B116" s="264" t="s">
        <v>341</v>
      </c>
      <c r="C116" s="262" t="s">
        <v>337</v>
      </c>
      <c r="D116" s="268" t="n">
        <v>62</v>
      </c>
      <c r="E116" s="268" t="n">
        <v>443</v>
      </c>
      <c r="F116" s="268" t="n">
        <v>127</v>
      </c>
      <c r="G116" s="268" t="n">
        <v>17</v>
      </c>
      <c r="H116" s="268" t="n">
        <v>15</v>
      </c>
      <c r="I116" s="268" t="n">
        <v>664</v>
      </c>
      <c r="J116" s="269" t="n">
        <v>7141</v>
      </c>
      <c r="K116" s="269" t="n">
        <v>51023</v>
      </c>
      <c r="L116" s="269" t="n">
        <v>14627</v>
      </c>
      <c r="M116" s="269" t="n">
        <v>1958</v>
      </c>
      <c r="N116" s="269" t="n">
        <v>1728</v>
      </c>
      <c r="O116" s="269" t="n">
        <v>76477</v>
      </c>
    </row>
    <row r="117" customFormat="false" ht="12" hidden="false" customHeight="false" outlineLevel="0" collapsed="false">
      <c r="A117" s="266"/>
      <c r="B117" s="264" t="s">
        <v>341</v>
      </c>
      <c r="C117" s="262" t="s">
        <v>338</v>
      </c>
      <c r="D117" s="268" t="n">
        <v>59</v>
      </c>
      <c r="E117" s="268" t="n">
        <v>407</v>
      </c>
      <c r="F117" s="268" t="n">
        <v>97</v>
      </c>
      <c r="G117" s="268" t="n">
        <v>21</v>
      </c>
      <c r="H117" s="268" t="n">
        <v>8</v>
      </c>
      <c r="I117" s="268" t="n">
        <v>592</v>
      </c>
      <c r="J117" s="269" t="n">
        <v>12537</v>
      </c>
      <c r="K117" s="269" t="n">
        <v>86481</v>
      </c>
      <c r="L117" s="269" t="n">
        <v>20611</v>
      </c>
      <c r="M117" s="269" t="n">
        <v>4462</v>
      </c>
      <c r="N117" s="269" t="n">
        <v>1700</v>
      </c>
      <c r="O117" s="269" t="n">
        <v>125791</v>
      </c>
    </row>
    <row r="118" customFormat="false" ht="12" hidden="false" customHeight="false" outlineLevel="0" collapsed="false">
      <c r="A118" s="266"/>
      <c r="B118" s="264" t="s">
        <v>342</v>
      </c>
      <c r="C118" s="262" t="s">
        <v>337</v>
      </c>
      <c r="D118" s="269" t="n">
        <v>1288</v>
      </c>
      <c r="E118" s="269" t="n">
        <v>5201</v>
      </c>
      <c r="F118" s="269" t="n">
        <v>2249</v>
      </c>
      <c r="G118" s="268" t="n">
        <v>585</v>
      </c>
      <c r="H118" s="268" t="n">
        <v>183</v>
      </c>
      <c r="I118" s="269" t="n">
        <v>9506</v>
      </c>
      <c r="J118" s="269" t="n">
        <v>142265</v>
      </c>
      <c r="K118" s="269" t="n">
        <v>574472</v>
      </c>
      <c r="L118" s="269" t="n">
        <v>248412</v>
      </c>
      <c r="M118" s="269" t="n">
        <v>64616</v>
      </c>
      <c r="N118" s="269" t="n">
        <v>20213</v>
      </c>
      <c r="O118" s="269" t="n">
        <v>1049978</v>
      </c>
    </row>
    <row r="119" customFormat="false" ht="12" hidden="false" customHeight="false" outlineLevel="0" collapsed="false">
      <c r="A119" s="266"/>
      <c r="B119" s="264" t="s">
        <v>343</v>
      </c>
      <c r="C119" s="262" t="s">
        <v>338</v>
      </c>
      <c r="D119" s="269" t="n">
        <v>1284</v>
      </c>
      <c r="E119" s="269" t="n">
        <v>5522</v>
      </c>
      <c r="F119" s="269" t="n">
        <v>2890</v>
      </c>
      <c r="G119" s="268" t="n">
        <v>446</v>
      </c>
      <c r="H119" s="268" t="n">
        <v>161</v>
      </c>
      <c r="I119" s="269" t="n">
        <v>10303</v>
      </c>
      <c r="J119" s="269" t="n">
        <v>283173</v>
      </c>
      <c r="K119" s="269" t="n">
        <v>1217822</v>
      </c>
      <c r="L119" s="269" t="n">
        <v>637361</v>
      </c>
      <c r="M119" s="269" t="n">
        <v>98361</v>
      </c>
      <c r="N119" s="269" t="n">
        <v>35507</v>
      </c>
      <c r="O119" s="269" t="n">
        <v>2272224</v>
      </c>
    </row>
    <row r="120" customFormat="false" ht="12" hidden="false" customHeight="false" outlineLevel="0" collapsed="false">
      <c r="A120" s="266"/>
      <c r="B120" s="264" t="s">
        <v>344</v>
      </c>
      <c r="C120" s="262" t="s">
        <v>337</v>
      </c>
      <c r="D120" s="268" t="n">
        <v>249</v>
      </c>
      <c r="E120" s="269" t="n">
        <v>1766</v>
      </c>
      <c r="F120" s="268" t="n">
        <v>595</v>
      </c>
      <c r="G120" s="268" t="n">
        <v>90</v>
      </c>
      <c r="H120" s="268" t="n">
        <v>106</v>
      </c>
      <c r="I120" s="269" t="n">
        <v>2806</v>
      </c>
      <c r="J120" s="269" t="n">
        <v>41186</v>
      </c>
      <c r="K120" s="269" t="n">
        <v>292105</v>
      </c>
      <c r="L120" s="269" t="n">
        <v>98416</v>
      </c>
      <c r="M120" s="269" t="n">
        <v>14886</v>
      </c>
      <c r="N120" s="269" t="n">
        <v>17533</v>
      </c>
      <c r="O120" s="269" t="n">
        <v>464126</v>
      </c>
    </row>
    <row r="121" customFormat="false" ht="12" hidden="false" customHeight="false" outlineLevel="0" collapsed="false">
      <c r="A121" s="266"/>
      <c r="B121" s="264" t="s">
        <v>345</v>
      </c>
      <c r="C121" s="262" t="s">
        <v>338</v>
      </c>
      <c r="D121" s="268" t="n">
        <v>710</v>
      </c>
      <c r="E121" s="269" t="n">
        <v>4609</v>
      </c>
      <c r="F121" s="269" t="n">
        <v>1724</v>
      </c>
      <c r="G121" s="268" t="n">
        <v>166</v>
      </c>
      <c r="H121" s="268" t="n">
        <v>182</v>
      </c>
      <c r="I121" s="269" t="n">
        <v>7391</v>
      </c>
      <c r="J121" s="269" t="n">
        <v>150328</v>
      </c>
      <c r="K121" s="269" t="n">
        <v>975858</v>
      </c>
      <c r="L121" s="269" t="n">
        <v>365021</v>
      </c>
      <c r="M121" s="269" t="n">
        <v>35147</v>
      </c>
      <c r="N121" s="269" t="n">
        <v>38535</v>
      </c>
      <c r="O121" s="269" t="n">
        <v>1564889</v>
      </c>
    </row>
    <row r="122" customFormat="false" ht="12" hidden="false" customHeight="false" outlineLevel="0" collapsed="false">
      <c r="A122" s="266"/>
      <c r="B122" s="264" t="s">
        <v>335</v>
      </c>
      <c r="C122" s="264"/>
      <c r="D122" s="269" t="n">
        <v>4877</v>
      </c>
      <c r="E122" s="269" t="n">
        <v>24715</v>
      </c>
      <c r="F122" s="269" t="n">
        <v>9569</v>
      </c>
      <c r="G122" s="269" t="n">
        <v>1684</v>
      </c>
      <c r="H122" s="268" t="n">
        <v>794</v>
      </c>
      <c r="I122" s="270" t="n">
        <v>41639</v>
      </c>
      <c r="J122" s="269" t="n">
        <v>1035122</v>
      </c>
      <c r="K122" s="269" t="n">
        <v>5383974</v>
      </c>
      <c r="L122" s="269" t="n">
        <v>1990026</v>
      </c>
      <c r="M122" s="269" t="n">
        <v>336060</v>
      </c>
      <c r="N122" s="269" t="n">
        <v>158526</v>
      </c>
      <c r="O122" s="271" t="n">
        <v>8903708</v>
      </c>
    </row>
    <row r="123" customFormat="false" ht="12" hidden="false" customHeight="true" outlineLevel="0" collapsed="false">
      <c r="A123" s="266" t="s">
        <v>198</v>
      </c>
      <c r="B123" s="264" t="s">
        <v>336</v>
      </c>
      <c r="C123" s="262" t="s">
        <v>337</v>
      </c>
      <c r="D123" s="267"/>
      <c r="E123" s="267"/>
      <c r="F123" s="267"/>
      <c r="G123" s="267"/>
      <c r="H123" s="267"/>
      <c r="I123" s="267"/>
      <c r="J123" s="267"/>
      <c r="K123" s="267"/>
      <c r="L123" s="267"/>
      <c r="M123" s="267"/>
      <c r="N123" s="267"/>
      <c r="O123" s="267"/>
    </row>
    <row r="124" customFormat="false" ht="12" hidden="false" customHeight="false" outlineLevel="0" collapsed="false">
      <c r="A124" s="266"/>
      <c r="B124" s="264" t="s">
        <v>336</v>
      </c>
      <c r="C124" s="262" t="s">
        <v>338</v>
      </c>
      <c r="D124" s="267"/>
      <c r="E124" s="267"/>
      <c r="F124" s="267"/>
      <c r="G124" s="267"/>
      <c r="H124" s="267"/>
      <c r="I124" s="267"/>
      <c r="J124" s="267"/>
      <c r="K124" s="267"/>
      <c r="L124" s="267"/>
      <c r="M124" s="267"/>
      <c r="N124" s="267"/>
      <c r="O124" s="267"/>
    </row>
    <row r="125" customFormat="false" ht="12" hidden="false" customHeight="false" outlineLevel="0" collapsed="false">
      <c r="A125" s="266"/>
      <c r="B125" s="264" t="s">
        <v>339</v>
      </c>
      <c r="C125" s="262" t="s">
        <v>337</v>
      </c>
      <c r="D125" s="267"/>
      <c r="E125" s="267"/>
      <c r="F125" s="267"/>
      <c r="G125" s="267"/>
      <c r="H125" s="267"/>
      <c r="I125" s="267"/>
      <c r="J125" s="267"/>
      <c r="K125" s="267"/>
      <c r="L125" s="267"/>
      <c r="M125" s="267"/>
      <c r="N125" s="267"/>
      <c r="O125" s="267"/>
    </row>
    <row r="126" customFormat="false" ht="12" hidden="false" customHeight="false" outlineLevel="0" collapsed="false">
      <c r="A126" s="266"/>
      <c r="B126" s="264" t="s">
        <v>339</v>
      </c>
      <c r="C126" s="262" t="s">
        <v>338</v>
      </c>
      <c r="D126" s="267"/>
      <c r="E126" s="267"/>
      <c r="F126" s="267"/>
      <c r="G126" s="267"/>
      <c r="H126" s="267"/>
      <c r="I126" s="267"/>
      <c r="J126" s="267"/>
      <c r="K126" s="267"/>
      <c r="L126" s="267"/>
      <c r="M126" s="267"/>
      <c r="N126" s="267"/>
      <c r="O126" s="267"/>
    </row>
    <row r="127" customFormat="false" ht="12" hidden="false" customHeight="false" outlineLevel="0" collapsed="false">
      <c r="A127" s="266"/>
      <c r="B127" s="264" t="s">
        <v>340</v>
      </c>
      <c r="C127" s="262" t="s">
        <v>337</v>
      </c>
      <c r="D127" s="267"/>
      <c r="E127" s="267"/>
      <c r="F127" s="267"/>
      <c r="G127" s="267"/>
      <c r="H127" s="267"/>
      <c r="I127" s="267"/>
      <c r="J127" s="267"/>
      <c r="K127" s="267"/>
      <c r="L127" s="267"/>
      <c r="M127" s="267"/>
      <c r="N127" s="267"/>
      <c r="O127" s="267"/>
    </row>
    <row r="128" customFormat="false" ht="12" hidden="false" customHeight="false" outlineLevel="0" collapsed="false">
      <c r="A128" s="266"/>
      <c r="B128" s="264" t="s">
        <v>340</v>
      </c>
      <c r="C128" s="262" t="s">
        <v>338</v>
      </c>
      <c r="D128" s="268" t="n">
        <v>1</v>
      </c>
      <c r="E128" s="268" t="n">
        <v>3</v>
      </c>
      <c r="F128" s="267"/>
      <c r="G128" s="267"/>
      <c r="H128" s="267"/>
      <c r="I128" s="268" t="n">
        <v>4</v>
      </c>
      <c r="J128" s="268" t="n">
        <v>314</v>
      </c>
      <c r="K128" s="268" t="n">
        <v>943</v>
      </c>
      <c r="L128" s="267"/>
      <c r="M128" s="267"/>
      <c r="N128" s="267"/>
      <c r="O128" s="269" t="n">
        <v>1257</v>
      </c>
    </row>
    <row r="129" customFormat="false" ht="12" hidden="false" customHeight="false" outlineLevel="0" collapsed="false">
      <c r="A129" s="266"/>
      <c r="B129" s="264" t="s">
        <v>341</v>
      </c>
      <c r="C129" s="262" t="s">
        <v>337</v>
      </c>
      <c r="D129" s="268" t="n">
        <v>25</v>
      </c>
      <c r="E129" s="268" t="n">
        <v>104</v>
      </c>
      <c r="F129" s="268" t="n">
        <v>29</v>
      </c>
      <c r="G129" s="268" t="n">
        <v>15</v>
      </c>
      <c r="H129" s="268" t="n">
        <v>6</v>
      </c>
      <c r="I129" s="268" t="n">
        <v>179</v>
      </c>
      <c r="J129" s="269" t="n">
        <v>2879</v>
      </c>
      <c r="K129" s="269" t="n">
        <v>11978</v>
      </c>
      <c r="L129" s="269" t="n">
        <v>3340</v>
      </c>
      <c r="M129" s="269" t="n">
        <v>1728</v>
      </c>
      <c r="N129" s="268" t="n">
        <v>691</v>
      </c>
      <c r="O129" s="269" t="n">
        <v>20616</v>
      </c>
    </row>
    <row r="130" customFormat="false" ht="12" hidden="false" customHeight="false" outlineLevel="0" collapsed="false">
      <c r="A130" s="266"/>
      <c r="B130" s="264" t="s">
        <v>341</v>
      </c>
      <c r="C130" s="262" t="s">
        <v>338</v>
      </c>
      <c r="D130" s="268" t="n">
        <v>23</v>
      </c>
      <c r="E130" s="268" t="n">
        <v>87</v>
      </c>
      <c r="F130" s="268" t="n">
        <v>38</v>
      </c>
      <c r="G130" s="268" t="n">
        <v>10</v>
      </c>
      <c r="H130" s="268" t="n">
        <v>5</v>
      </c>
      <c r="I130" s="268" t="n">
        <v>163</v>
      </c>
      <c r="J130" s="269" t="n">
        <v>4887</v>
      </c>
      <c r="K130" s="269" t="n">
        <v>18486</v>
      </c>
      <c r="L130" s="269" t="n">
        <v>8074</v>
      </c>
      <c r="M130" s="269" t="n">
        <v>2125</v>
      </c>
      <c r="N130" s="269" t="n">
        <v>1062</v>
      </c>
      <c r="O130" s="269" t="n">
        <v>34634</v>
      </c>
    </row>
    <row r="131" customFormat="false" ht="12" hidden="false" customHeight="false" outlineLevel="0" collapsed="false">
      <c r="A131" s="266"/>
      <c r="B131" s="264" t="s">
        <v>342</v>
      </c>
      <c r="C131" s="262" t="s">
        <v>337</v>
      </c>
      <c r="D131" s="268" t="n">
        <v>967</v>
      </c>
      <c r="E131" s="269" t="n">
        <v>3041</v>
      </c>
      <c r="F131" s="269" t="n">
        <v>1508</v>
      </c>
      <c r="G131" s="268" t="n">
        <v>848</v>
      </c>
      <c r="H131" s="268" t="n">
        <v>86</v>
      </c>
      <c r="I131" s="269" t="n">
        <v>6450</v>
      </c>
      <c r="J131" s="269" t="n">
        <v>106809</v>
      </c>
      <c r="K131" s="269" t="n">
        <v>335891</v>
      </c>
      <c r="L131" s="269" t="n">
        <v>166565</v>
      </c>
      <c r="M131" s="269" t="n">
        <v>93665</v>
      </c>
      <c r="N131" s="269" t="n">
        <v>9499</v>
      </c>
      <c r="O131" s="269" t="n">
        <v>712429</v>
      </c>
    </row>
    <row r="132" customFormat="false" ht="12" hidden="false" customHeight="false" outlineLevel="0" collapsed="false">
      <c r="A132" s="266"/>
      <c r="B132" s="264" t="s">
        <v>343</v>
      </c>
      <c r="C132" s="262" t="s">
        <v>338</v>
      </c>
      <c r="D132" s="269" t="n">
        <v>1007</v>
      </c>
      <c r="E132" s="269" t="n">
        <v>2886</v>
      </c>
      <c r="F132" s="269" t="n">
        <v>1939</v>
      </c>
      <c r="G132" s="268" t="n">
        <v>645</v>
      </c>
      <c r="H132" s="268" t="n">
        <v>128</v>
      </c>
      <c r="I132" s="269" t="n">
        <v>6605</v>
      </c>
      <c r="J132" s="269" t="n">
        <v>222084</v>
      </c>
      <c r="K132" s="269" t="n">
        <v>636479</v>
      </c>
      <c r="L132" s="269" t="n">
        <v>427627</v>
      </c>
      <c r="M132" s="269" t="n">
        <v>142248</v>
      </c>
      <c r="N132" s="269" t="n">
        <v>28229</v>
      </c>
      <c r="O132" s="269" t="n">
        <v>1456667</v>
      </c>
    </row>
    <row r="133" customFormat="false" ht="12" hidden="false" customHeight="false" outlineLevel="0" collapsed="false">
      <c r="A133" s="266"/>
      <c r="B133" s="264" t="s">
        <v>344</v>
      </c>
      <c r="C133" s="262" t="s">
        <v>337</v>
      </c>
      <c r="D133" s="268" t="n">
        <v>269</v>
      </c>
      <c r="E133" s="269" t="n">
        <v>1292</v>
      </c>
      <c r="F133" s="268" t="n">
        <v>436</v>
      </c>
      <c r="G133" s="268" t="n">
        <v>227</v>
      </c>
      <c r="H133" s="268" t="n">
        <v>26</v>
      </c>
      <c r="I133" s="269" t="n">
        <v>2250</v>
      </c>
      <c r="J133" s="269" t="n">
        <v>44494</v>
      </c>
      <c r="K133" s="269" t="n">
        <v>213703</v>
      </c>
      <c r="L133" s="269" t="n">
        <v>72117</v>
      </c>
      <c r="M133" s="269" t="n">
        <v>37547</v>
      </c>
      <c r="N133" s="269" t="n">
        <v>4301</v>
      </c>
      <c r="O133" s="269" t="n">
        <v>372162</v>
      </c>
    </row>
    <row r="134" customFormat="false" ht="12" hidden="false" customHeight="false" outlineLevel="0" collapsed="false">
      <c r="A134" s="266"/>
      <c r="B134" s="264" t="s">
        <v>345</v>
      </c>
      <c r="C134" s="262" t="s">
        <v>338</v>
      </c>
      <c r="D134" s="268" t="n">
        <v>685</v>
      </c>
      <c r="E134" s="269" t="n">
        <v>3300</v>
      </c>
      <c r="F134" s="269" t="n">
        <v>1201</v>
      </c>
      <c r="G134" s="268" t="n">
        <v>649</v>
      </c>
      <c r="H134" s="268" t="n">
        <v>99</v>
      </c>
      <c r="I134" s="269" t="n">
        <v>5934</v>
      </c>
      <c r="J134" s="269" t="n">
        <v>145034</v>
      </c>
      <c r="K134" s="269" t="n">
        <v>698705</v>
      </c>
      <c r="L134" s="269" t="n">
        <v>254286</v>
      </c>
      <c r="M134" s="269" t="n">
        <v>137412</v>
      </c>
      <c r="N134" s="269" t="n">
        <v>20961</v>
      </c>
      <c r="O134" s="269" t="n">
        <v>1256398</v>
      </c>
    </row>
    <row r="135" customFormat="false" ht="12" hidden="false" customHeight="false" outlineLevel="0" collapsed="false">
      <c r="A135" s="266"/>
      <c r="B135" s="264" t="s">
        <v>335</v>
      </c>
      <c r="C135" s="264"/>
      <c r="D135" s="269" t="n">
        <v>2977</v>
      </c>
      <c r="E135" s="269" t="n">
        <v>10713</v>
      </c>
      <c r="F135" s="269" t="n">
        <v>5151</v>
      </c>
      <c r="G135" s="269" t="n">
        <v>2394</v>
      </c>
      <c r="H135" s="268" t="n">
        <v>350</v>
      </c>
      <c r="I135" s="270" t="n">
        <v>21585</v>
      </c>
      <c r="J135" s="269" t="n">
        <v>526501</v>
      </c>
      <c r="K135" s="269" t="n">
        <v>1916185</v>
      </c>
      <c r="L135" s="269" t="n">
        <v>932009</v>
      </c>
      <c r="M135" s="269" t="n">
        <v>414725</v>
      </c>
      <c r="N135" s="269" t="n">
        <v>64743</v>
      </c>
      <c r="O135" s="271" t="n">
        <v>3854163</v>
      </c>
    </row>
    <row r="136" customFormat="false" ht="12" hidden="false" customHeight="true" outlineLevel="0" collapsed="false">
      <c r="A136" s="266" t="s">
        <v>199</v>
      </c>
      <c r="B136" s="264" t="s">
        <v>336</v>
      </c>
      <c r="C136" s="262" t="s">
        <v>337</v>
      </c>
      <c r="D136" s="267"/>
      <c r="E136" s="267"/>
      <c r="F136" s="267"/>
      <c r="G136" s="267"/>
      <c r="H136" s="267"/>
      <c r="I136" s="267"/>
      <c r="J136" s="267"/>
      <c r="K136" s="267"/>
      <c r="L136" s="267"/>
      <c r="M136" s="267"/>
      <c r="N136" s="267"/>
      <c r="O136" s="267"/>
    </row>
    <row r="137" customFormat="false" ht="12" hidden="false" customHeight="false" outlineLevel="0" collapsed="false">
      <c r="A137" s="266"/>
      <c r="B137" s="264" t="s">
        <v>336</v>
      </c>
      <c r="C137" s="262" t="s">
        <v>338</v>
      </c>
      <c r="D137" s="267"/>
      <c r="E137" s="267"/>
      <c r="F137" s="267"/>
      <c r="G137" s="267"/>
      <c r="H137" s="267"/>
      <c r="I137" s="267"/>
      <c r="J137" s="267"/>
      <c r="K137" s="267"/>
      <c r="L137" s="267"/>
      <c r="M137" s="267"/>
      <c r="N137" s="267"/>
      <c r="O137" s="267"/>
    </row>
    <row r="138" customFormat="false" ht="12" hidden="false" customHeight="false" outlineLevel="0" collapsed="false">
      <c r="A138" s="266"/>
      <c r="B138" s="264" t="s">
        <v>339</v>
      </c>
      <c r="C138" s="262" t="s">
        <v>337</v>
      </c>
      <c r="D138" s="267"/>
      <c r="E138" s="267"/>
      <c r="F138" s="267"/>
      <c r="G138" s="267"/>
      <c r="H138" s="267"/>
      <c r="I138" s="267"/>
      <c r="J138" s="267"/>
      <c r="K138" s="267"/>
      <c r="L138" s="267"/>
      <c r="M138" s="267"/>
      <c r="N138" s="267"/>
      <c r="O138" s="267"/>
    </row>
    <row r="139" customFormat="false" ht="12" hidden="false" customHeight="false" outlineLevel="0" collapsed="false">
      <c r="A139" s="266"/>
      <c r="B139" s="264" t="s">
        <v>339</v>
      </c>
      <c r="C139" s="262" t="s">
        <v>338</v>
      </c>
      <c r="D139" s="267"/>
      <c r="E139" s="267"/>
      <c r="F139" s="267"/>
      <c r="G139" s="267"/>
      <c r="H139" s="267"/>
      <c r="I139" s="267"/>
      <c r="J139" s="267"/>
      <c r="K139" s="267"/>
      <c r="L139" s="267"/>
      <c r="M139" s="267"/>
      <c r="N139" s="267"/>
      <c r="O139" s="267"/>
    </row>
    <row r="140" customFormat="false" ht="12" hidden="false" customHeight="false" outlineLevel="0" collapsed="false">
      <c r="A140" s="266"/>
      <c r="B140" s="264" t="s">
        <v>340</v>
      </c>
      <c r="C140" s="262" t="s">
        <v>337</v>
      </c>
      <c r="D140" s="267"/>
      <c r="E140" s="267"/>
      <c r="F140" s="267"/>
      <c r="G140" s="267"/>
      <c r="H140" s="268" t="n">
        <v>1</v>
      </c>
      <c r="I140" s="268" t="n">
        <v>1</v>
      </c>
      <c r="J140" s="267"/>
      <c r="K140" s="267"/>
      <c r="L140" s="267"/>
      <c r="M140" s="267"/>
      <c r="N140" s="268" t="n">
        <v>292</v>
      </c>
      <c r="O140" s="268" t="n">
        <v>292</v>
      </c>
    </row>
    <row r="141" customFormat="false" ht="12" hidden="false" customHeight="false" outlineLevel="0" collapsed="false">
      <c r="A141" s="266"/>
      <c r="B141" s="264" t="s">
        <v>340</v>
      </c>
      <c r="C141" s="262" t="s">
        <v>338</v>
      </c>
      <c r="D141" s="267"/>
      <c r="E141" s="267"/>
      <c r="F141" s="267"/>
      <c r="G141" s="267"/>
      <c r="H141" s="267"/>
      <c r="I141" s="267"/>
      <c r="J141" s="267"/>
      <c r="K141" s="267"/>
      <c r="L141" s="267"/>
      <c r="M141" s="267"/>
      <c r="N141" s="267"/>
      <c r="O141" s="267"/>
    </row>
    <row r="142" customFormat="false" ht="12" hidden="false" customHeight="false" outlineLevel="0" collapsed="false">
      <c r="A142" s="266"/>
      <c r="B142" s="264" t="s">
        <v>341</v>
      </c>
      <c r="C142" s="262" t="s">
        <v>337</v>
      </c>
      <c r="D142" s="268" t="n">
        <v>42</v>
      </c>
      <c r="E142" s="268" t="n">
        <v>92</v>
      </c>
      <c r="F142" s="268" t="n">
        <v>39</v>
      </c>
      <c r="G142" s="268" t="n">
        <v>8</v>
      </c>
      <c r="H142" s="268" t="n">
        <v>10</v>
      </c>
      <c r="I142" s="268" t="n">
        <v>191</v>
      </c>
      <c r="J142" s="269" t="n">
        <v>4837</v>
      </c>
      <c r="K142" s="269" t="n">
        <v>10596</v>
      </c>
      <c r="L142" s="269" t="n">
        <v>4492</v>
      </c>
      <c r="M142" s="268" t="n">
        <v>921</v>
      </c>
      <c r="N142" s="269" t="n">
        <v>1152</v>
      </c>
      <c r="O142" s="269" t="n">
        <v>21998</v>
      </c>
    </row>
    <row r="143" customFormat="false" ht="12" hidden="false" customHeight="false" outlineLevel="0" collapsed="false">
      <c r="A143" s="266"/>
      <c r="B143" s="264" t="s">
        <v>341</v>
      </c>
      <c r="C143" s="262" t="s">
        <v>338</v>
      </c>
      <c r="D143" s="268" t="n">
        <v>38</v>
      </c>
      <c r="E143" s="268" t="n">
        <v>77</v>
      </c>
      <c r="F143" s="268" t="n">
        <v>22</v>
      </c>
      <c r="G143" s="268" t="n">
        <v>5</v>
      </c>
      <c r="H143" s="268" t="n">
        <v>7</v>
      </c>
      <c r="I143" s="268" t="n">
        <v>149</v>
      </c>
      <c r="J143" s="269" t="n">
        <v>8074</v>
      </c>
      <c r="K143" s="269" t="n">
        <v>16361</v>
      </c>
      <c r="L143" s="269" t="n">
        <v>4675</v>
      </c>
      <c r="M143" s="269" t="n">
        <v>1062</v>
      </c>
      <c r="N143" s="269" t="n">
        <v>1487</v>
      </c>
      <c r="O143" s="269" t="n">
        <v>31659</v>
      </c>
    </row>
    <row r="144" customFormat="false" ht="12" hidden="false" customHeight="false" outlineLevel="0" collapsed="false">
      <c r="A144" s="266"/>
      <c r="B144" s="264" t="s">
        <v>342</v>
      </c>
      <c r="C144" s="262" t="s">
        <v>337</v>
      </c>
      <c r="D144" s="269" t="n">
        <v>2395</v>
      </c>
      <c r="E144" s="269" t="n">
        <v>5087</v>
      </c>
      <c r="F144" s="269" t="n">
        <v>2523</v>
      </c>
      <c r="G144" s="269" t="n">
        <v>1391</v>
      </c>
      <c r="H144" s="268" t="n">
        <v>281</v>
      </c>
      <c r="I144" s="269" t="n">
        <v>11677</v>
      </c>
      <c r="J144" s="269" t="n">
        <v>264538</v>
      </c>
      <c r="K144" s="269" t="n">
        <v>561881</v>
      </c>
      <c r="L144" s="269" t="n">
        <v>278676</v>
      </c>
      <c r="M144" s="269" t="n">
        <v>153642</v>
      </c>
      <c r="N144" s="269" t="n">
        <v>31038</v>
      </c>
      <c r="O144" s="269" t="n">
        <v>1289775</v>
      </c>
    </row>
    <row r="145" customFormat="false" ht="12" hidden="false" customHeight="false" outlineLevel="0" collapsed="false">
      <c r="A145" s="266"/>
      <c r="B145" s="264" t="s">
        <v>343</v>
      </c>
      <c r="C145" s="262" t="s">
        <v>338</v>
      </c>
      <c r="D145" s="269" t="n">
        <v>2536</v>
      </c>
      <c r="E145" s="269" t="n">
        <v>5228</v>
      </c>
      <c r="F145" s="269" t="n">
        <v>3400</v>
      </c>
      <c r="G145" s="269" t="n">
        <v>1016</v>
      </c>
      <c r="H145" s="268" t="n">
        <v>352</v>
      </c>
      <c r="I145" s="269" t="n">
        <v>12532</v>
      </c>
      <c r="J145" s="269" t="n">
        <v>559290</v>
      </c>
      <c r="K145" s="269" t="n">
        <v>1152984</v>
      </c>
      <c r="L145" s="269" t="n">
        <v>749836</v>
      </c>
      <c r="M145" s="269" t="n">
        <v>224069</v>
      </c>
      <c r="N145" s="269" t="n">
        <v>77630</v>
      </c>
      <c r="O145" s="269" t="n">
        <v>2763809</v>
      </c>
    </row>
    <row r="146" customFormat="false" ht="12" hidden="false" customHeight="false" outlineLevel="0" collapsed="false">
      <c r="A146" s="266"/>
      <c r="B146" s="264" t="s">
        <v>344</v>
      </c>
      <c r="C146" s="262" t="s">
        <v>337</v>
      </c>
      <c r="D146" s="268" t="n">
        <v>652</v>
      </c>
      <c r="E146" s="269" t="n">
        <v>1767</v>
      </c>
      <c r="F146" s="268" t="n">
        <v>551</v>
      </c>
      <c r="G146" s="268" t="n">
        <v>228</v>
      </c>
      <c r="H146" s="268" t="n">
        <v>197</v>
      </c>
      <c r="I146" s="269" t="n">
        <v>3395</v>
      </c>
      <c r="J146" s="269" t="n">
        <v>107844</v>
      </c>
      <c r="K146" s="269" t="n">
        <v>292270</v>
      </c>
      <c r="L146" s="269" t="n">
        <v>91138</v>
      </c>
      <c r="M146" s="269" t="n">
        <v>37712</v>
      </c>
      <c r="N146" s="269" t="n">
        <v>32585</v>
      </c>
      <c r="O146" s="269" t="n">
        <v>561549</v>
      </c>
    </row>
    <row r="147" customFormat="false" ht="12" hidden="false" customHeight="false" outlineLevel="0" collapsed="false">
      <c r="A147" s="266"/>
      <c r="B147" s="264" t="s">
        <v>345</v>
      </c>
      <c r="C147" s="262" t="s">
        <v>338</v>
      </c>
      <c r="D147" s="269" t="n">
        <v>1928</v>
      </c>
      <c r="E147" s="269" t="n">
        <v>4968</v>
      </c>
      <c r="F147" s="269" t="n">
        <v>1815</v>
      </c>
      <c r="G147" s="268" t="n">
        <v>486</v>
      </c>
      <c r="H147" s="268" t="n">
        <v>539</v>
      </c>
      <c r="I147" s="269" t="n">
        <v>9736</v>
      </c>
      <c r="J147" s="269" t="n">
        <v>408213</v>
      </c>
      <c r="K147" s="269" t="n">
        <v>1051869</v>
      </c>
      <c r="L147" s="269" t="n">
        <v>384288</v>
      </c>
      <c r="M147" s="269" t="n">
        <v>102900</v>
      </c>
      <c r="N147" s="269" t="n">
        <v>114122</v>
      </c>
      <c r="O147" s="269" t="n">
        <v>2061392</v>
      </c>
    </row>
    <row r="148" customFormat="false" ht="12" hidden="false" customHeight="false" outlineLevel="0" collapsed="false">
      <c r="A148" s="266"/>
      <c r="B148" s="264" t="s">
        <v>335</v>
      </c>
      <c r="C148" s="264"/>
      <c r="D148" s="269" t="n">
        <v>7591</v>
      </c>
      <c r="E148" s="269" t="n">
        <v>17219</v>
      </c>
      <c r="F148" s="269" t="n">
        <v>8350</v>
      </c>
      <c r="G148" s="269" t="n">
        <v>3134</v>
      </c>
      <c r="H148" s="269" t="n">
        <v>1387</v>
      </c>
      <c r="I148" s="270" t="n">
        <v>37681</v>
      </c>
      <c r="J148" s="269" t="n">
        <v>1352796</v>
      </c>
      <c r="K148" s="269" t="n">
        <v>3085961</v>
      </c>
      <c r="L148" s="269" t="n">
        <v>1513105</v>
      </c>
      <c r="M148" s="269" t="n">
        <v>520306</v>
      </c>
      <c r="N148" s="269" t="n">
        <v>258306</v>
      </c>
      <c r="O148" s="271" t="n">
        <v>6730474</v>
      </c>
    </row>
    <row r="149" customFormat="false" ht="12" hidden="false" customHeight="true" outlineLevel="0" collapsed="false">
      <c r="A149" s="266" t="s">
        <v>200</v>
      </c>
      <c r="B149" s="264" t="s">
        <v>336</v>
      </c>
      <c r="C149" s="262" t="s">
        <v>337</v>
      </c>
      <c r="D149" s="267"/>
      <c r="E149" s="267"/>
      <c r="F149" s="267"/>
      <c r="G149" s="267"/>
      <c r="H149" s="267"/>
      <c r="I149" s="267"/>
      <c r="J149" s="267"/>
      <c r="K149" s="267"/>
      <c r="L149" s="267"/>
      <c r="M149" s="267"/>
      <c r="N149" s="267"/>
      <c r="O149" s="267"/>
    </row>
    <row r="150" customFormat="false" ht="12" hidden="false" customHeight="false" outlineLevel="0" collapsed="false">
      <c r="A150" s="266"/>
      <c r="B150" s="264" t="s">
        <v>336</v>
      </c>
      <c r="C150" s="262" t="s">
        <v>338</v>
      </c>
      <c r="D150" s="267"/>
      <c r="E150" s="267"/>
      <c r="F150" s="267"/>
      <c r="G150" s="267"/>
      <c r="H150" s="267"/>
      <c r="I150" s="267"/>
      <c r="J150" s="267"/>
      <c r="K150" s="267"/>
      <c r="L150" s="267"/>
      <c r="M150" s="267"/>
      <c r="N150" s="267"/>
      <c r="O150" s="267"/>
    </row>
    <row r="151" customFormat="false" ht="12" hidden="false" customHeight="false" outlineLevel="0" collapsed="false">
      <c r="A151" s="266"/>
      <c r="B151" s="264" t="s">
        <v>339</v>
      </c>
      <c r="C151" s="262" t="s">
        <v>337</v>
      </c>
      <c r="D151" s="267"/>
      <c r="E151" s="267"/>
      <c r="F151" s="267"/>
      <c r="G151" s="267"/>
      <c r="H151" s="267"/>
      <c r="I151" s="267"/>
      <c r="J151" s="267"/>
      <c r="K151" s="267"/>
      <c r="L151" s="267"/>
      <c r="M151" s="267"/>
      <c r="N151" s="267"/>
      <c r="O151" s="267"/>
    </row>
    <row r="152" customFormat="false" ht="12" hidden="false" customHeight="false" outlineLevel="0" collapsed="false">
      <c r="A152" s="266"/>
      <c r="B152" s="264" t="s">
        <v>339</v>
      </c>
      <c r="C152" s="262" t="s">
        <v>338</v>
      </c>
      <c r="D152" s="267"/>
      <c r="E152" s="267"/>
      <c r="F152" s="267"/>
      <c r="G152" s="267"/>
      <c r="H152" s="267"/>
      <c r="I152" s="267"/>
      <c r="J152" s="267"/>
      <c r="K152" s="267"/>
      <c r="L152" s="267"/>
      <c r="M152" s="267"/>
      <c r="N152" s="267"/>
      <c r="O152" s="267"/>
    </row>
    <row r="153" customFormat="false" ht="12" hidden="false" customHeight="false" outlineLevel="0" collapsed="false">
      <c r="A153" s="266"/>
      <c r="B153" s="264" t="s">
        <v>340</v>
      </c>
      <c r="C153" s="262" t="s">
        <v>337</v>
      </c>
      <c r="D153" s="267"/>
      <c r="E153" s="268" t="n">
        <v>1</v>
      </c>
      <c r="F153" s="267"/>
      <c r="G153" s="267"/>
      <c r="H153" s="267"/>
      <c r="I153" s="268" t="n">
        <v>1</v>
      </c>
      <c r="J153" s="267"/>
      <c r="K153" s="268" t="n">
        <v>292</v>
      </c>
      <c r="L153" s="267"/>
      <c r="M153" s="267"/>
      <c r="N153" s="267"/>
      <c r="O153" s="268" t="n">
        <v>292</v>
      </c>
    </row>
    <row r="154" customFormat="false" ht="12" hidden="false" customHeight="false" outlineLevel="0" collapsed="false">
      <c r="A154" s="266"/>
      <c r="B154" s="264" t="s">
        <v>340</v>
      </c>
      <c r="C154" s="262" t="s">
        <v>338</v>
      </c>
      <c r="D154" s="267"/>
      <c r="E154" s="268" t="n">
        <v>1</v>
      </c>
      <c r="F154" s="267"/>
      <c r="G154" s="267"/>
      <c r="H154" s="267"/>
      <c r="I154" s="268" t="n">
        <v>1</v>
      </c>
      <c r="J154" s="267"/>
      <c r="K154" s="268" t="n">
        <v>314</v>
      </c>
      <c r="L154" s="267"/>
      <c r="M154" s="267"/>
      <c r="N154" s="267"/>
      <c r="O154" s="268" t="n">
        <v>314</v>
      </c>
    </row>
    <row r="155" customFormat="false" ht="12" hidden="false" customHeight="false" outlineLevel="0" collapsed="false">
      <c r="A155" s="266"/>
      <c r="B155" s="264" t="s">
        <v>341</v>
      </c>
      <c r="C155" s="262" t="s">
        <v>337</v>
      </c>
      <c r="D155" s="268" t="n">
        <v>43</v>
      </c>
      <c r="E155" s="268" t="n">
        <v>264</v>
      </c>
      <c r="F155" s="268" t="n">
        <v>63</v>
      </c>
      <c r="G155" s="268" t="n">
        <v>23</v>
      </c>
      <c r="H155" s="268" t="n">
        <v>14</v>
      </c>
      <c r="I155" s="268" t="n">
        <v>407</v>
      </c>
      <c r="J155" s="269" t="n">
        <v>4953</v>
      </c>
      <c r="K155" s="269" t="n">
        <v>30407</v>
      </c>
      <c r="L155" s="269" t="n">
        <v>7256</v>
      </c>
      <c r="M155" s="269" t="n">
        <v>2649</v>
      </c>
      <c r="N155" s="269" t="n">
        <v>1612</v>
      </c>
      <c r="O155" s="269" t="n">
        <v>46877</v>
      </c>
    </row>
    <row r="156" customFormat="false" ht="12" hidden="false" customHeight="false" outlineLevel="0" collapsed="false">
      <c r="A156" s="266"/>
      <c r="B156" s="264" t="s">
        <v>341</v>
      </c>
      <c r="C156" s="262" t="s">
        <v>338</v>
      </c>
      <c r="D156" s="268" t="n">
        <v>78</v>
      </c>
      <c r="E156" s="268" t="n">
        <v>381</v>
      </c>
      <c r="F156" s="268" t="n">
        <v>105</v>
      </c>
      <c r="G156" s="268" t="n">
        <v>31</v>
      </c>
      <c r="H156" s="268" t="n">
        <v>15</v>
      </c>
      <c r="I156" s="268" t="n">
        <v>610</v>
      </c>
      <c r="J156" s="269" t="n">
        <v>16574</v>
      </c>
      <c r="K156" s="269" t="n">
        <v>80957</v>
      </c>
      <c r="L156" s="269" t="n">
        <v>22311</v>
      </c>
      <c r="M156" s="269" t="n">
        <v>6587</v>
      </c>
      <c r="N156" s="269" t="n">
        <v>3187</v>
      </c>
      <c r="O156" s="269" t="n">
        <v>129616</v>
      </c>
    </row>
    <row r="157" customFormat="false" ht="12" hidden="false" customHeight="false" outlineLevel="0" collapsed="false">
      <c r="A157" s="266"/>
      <c r="B157" s="264" t="s">
        <v>342</v>
      </c>
      <c r="C157" s="262" t="s">
        <v>337</v>
      </c>
      <c r="D157" s="269" t="n">
        <v>1571</v>
      </c>
      <c r="E157" s="269" t="n">
        <v>5515</v>
      </c>
      <c r="F157" s="269" t="n">
        <v>2348</v>
      </c>
      <c r="G157" s="269" t="n">
        <v>1717</v>
      </c>
      <c r="H157" s="268" t="n">
        <v>190</v>
      </c>
      <c r="I157" s="269" t="n">
        <v>11341</v>
      </c>
      <c r="J157" s="269" t="n">
        <v>173524</v>
      </c>
      <c r="K157" s="269" t="n">
        <v>609155</v>
      </c>
      <c r="L157" s="269" t="n">
        <v>259347</v>
      </c>
      <c r="M157" s="269" t="n">
        <v>189650</v>
      </c>
      <c r="N157" s="269" t="n">
        <v>20986</v>
      </c>
      <c r="O157" s="269" t="n">
        <v>1252662</v>
      </c>
    </row>
    <row r="158" customFormat="false" ht="12" hidden="false" customHeight="false" outlineLevel="0" collapsed="false">
      <c r="A158" s="266"/>
      <c r="B158" s="264" t="s">
        <v>343</v>
      </c>
      <c r="C158" s="262" t="s">
        <v>338</v>
      </c>
      <c r="D158" s="269" t="n">
        <v>1713</v>
      </c>
      <c r="E158" s="269" t="n">
        <v>6378</v>
      </c>
      <c r="F158" s="269" t="n">
        <v>3336</v>
      </c>
      <c r="G158" s="269" t="n">
        <v>1368</v>
      </c>
      <c r="H158" s="268" t="n">
        <v>261</v>
      </c>
      <c r="I158" s="269" t="n">
        <v>13056</v>
      </c>
      <c r="J158" s="269" t="n">
        <v>377785</v>
      </c>
      <c r="K158" s="269" t="n">
        <v>1406605</v>
      </c>
      <c r="L158" s="269" t="n">
        <v>735722</v>
      </c>
      <c r="M158" s="269" t="n">
        <v>301699</v>
      </c>
      <c r="N158" s="269" t="n">
        <v>57561</v>
      </c>
      <c r="O158" s="269" t="n">
        <v>2879372</v>
      </c>
    </row>
    <row r="159" customFormat="false" ht="12" hidden="false" customHeight="false" outlineLevel="0" collapsed="false">
      <c r="A159" s="266"/>
      <c r="B159" s="264" t="s">
        <v>344</v>
      </c>
      <c r="C159" s="262" t="s">
        <v>337</v>
      </c>
      <c r="D159" s="268" t="n">
        <v>247</v>
      </c>
      <c r="E159" s="269" t="n">
        <v>2203</v>
      </c>
      <c r="F159" s="268" t="n">
        <v>499</v>
      </c>
      <c r="G159" s="268" t="n">
        <v>357</v>
      </c>
      <c r="H159" s="268" t="n">
        <v>46</v>
      </c>
      <c r="I159" s="269" t="n">
        <v>3352</v>
      </c>
      <c r="J159" s="269" t="n">
        <v>40855</v>
      </c>
      <c r="K159" s="269" t="n">
        <v>364387</v>
      </c>
      <c r="L159" s="269" t="n">
        <v>82537</v>
      </c>
      <c r="M159" s="269" t="n">
        <v>59050</v>
      </c>
      <c r="N159" s="269" t="n">
        <v>7609</v>
      </c>
      <c r="O159" s="269" t="n">
        <v>554438</v>
      </c>
    </row>
    <row r="160" customFormat="false" ht="12" hidden="false" customHeight="false" outlineLevel="0" collapsed="false">
      <c r="A160" s="266"/>
      <c r="B160" s="264" t="s">
        <v>345</v>
      </c>
      <c r="C160" s="262" t="s">
        <v>338</v>
      </c>
      <c r="D160" s="268" t="n">
        <v>733</v>
      </c>
      <c r="E160" s="269" t="n">
        <v>5891</v>
      </c>
      <c r="F160" s="269" t="n">
        <v>1605</v>
      </c>
      <c r="G160" s="268" t="n">
        <v>712</v>
      </c>
      <c r="H160" s="268" t="n">
        <v>154</v>
      </c>
      <c r="I160" s="269" t="n">
        <v>9095</v>
      </c>
      <c r="J160" s="269" t="n">
        <v>155197</v>
      </c>
      <c r="K160" s="269" t="n">
        <v>1247295</v>
      </c>
      <c r="L160" s="269" t="n">
        <v>339825</v>
      </c>
      <c r="M160" s="269" t="n">
        <v>150751</v>
      </c>
      <c r="N160" s="269" t="n">
        <v>32606</v>
      </c>
      <c r="O160" s="269" t="n">
        <v>1925674</v>
      </c>
    </row>
    <row r="161" customFormat="false" ht="12" hidden="false" customHeight="false" outlineLevel="0" collapsed="false">
      <c r="A161" s="266"/>
      <c r="B161" s="264" t="s">
        <v>335</v>
      </c>
      <c r="C161" s="264"/>
      <c r="D161" s="269" t="n">
        <v>4385</v>
      </c>
      <c r="E161" s="269" t="n">
        <v>20634</v>
      </c>
      <c r="F161" s="269" t="n">
        <v>7956</v>
      </c>
      <c r="G161" s="269" t="n">
        <v>4208</v>
      </c>
      <c r="H161" s="268" t="n">
        <v>680</v>
      </c>
      <c r="I161" s="270" t="n">
        <v>37863</v>
      </c>
      <c r="J161" s="269" t="n">
        <v>768888</v>
      </c>
      <c r="K161" s="269" t="n">
        <v>3739412</v>
      </c>
      <c r="L161" s="269" t="n">
        <v>1446998</v>
      </c>
      <c r="M161" s="269" t="n">
        <v>710386</v>
      </c>
      <c r="N161" s="269" t="n">
        <v>123561</v>
      </c>
      <c r="O161" s="271" t="n">
        <v>6789245</v>
      </c>
    </row>
    <row r="162" customFormat="false" ht="12" hidden="false" customHeight="true" outlineLevel="0" collapsed="false">
      <c r="A162" s="266" t="s">
        <v>201</v>
      </c>
      <c r="B162" s="264" t="s">
        <v>336</v>
      </c>
      <c r="C162" s="262" t="s">
        <v>337</v>
      </c>
      <c r="D162" s="268" t="n">
        <v>382</v>
      </c>
      <c r="E162" s="268" t="n">
        <v>568</v>
      </c>
      <c r="F162" s="268" t="n">
        <v>261</v>
      </c>
      <c r="G162" s="268" t="n">
        <v>117</v>
      </c>
      <c r="H162" s="268" t="n">
        <v>10</v>
      </c>
      <c r="I162" s="269" t="n">
        <v>1338</v>
      </c>
      <c r="J162" s="269" t="n">
        <v>123878</v>
      </c>
      <c r="K162" s="269" t="n">
        <v>184196</v>
      </c>
      <c r="L162" s="269" t="n">
        <v>84639</v>
      </c>
      <c r="M162" s="269" t="n">
        <v>37942</v>
      </c>
      <c r="N162" s="269" t="n">
        <v>3243</v>
      </c>
      <c r="O162" s="269" t="n">
        <v>433898</v>
      </c>
    </row>
    <row r="163" customFormat="false" ht="12" hidden="false" customHeight="false" outlineLevel="0" collapsed="false">
      <c r="A163" s="266"/>
      <c r="B163" s="264" t="s">
        <v>336</v>
      </c>
      <c r="C163" s="262" t="s">
        <v>338</v>
      </c>
      <c r="D163" s="268" t="n">
        <v>376</v>
      </c>
      <c r="E163" s="268" t="n">
        <v>572</v>
      </c>
      <c r="F163" s="268" t="n">
        <v>259</v>
      </c>
      <c r="G163" s="268" t="n">
        <v>106</v>
      </c>
      <c r="H163" s="268" t="n">
        <v>10</v>
      </c>
      <c r="I163" s="269" t="n">
        <v>1323</v>
      </c>
      <c r="J163" s="269" t="n">
        <v>117712</v>
      </c>
      <c r="K163" s="269" t="n">
        <v>179073</v>
      </c>
      <c r="L163" s="269" t="n">
        <v>81084</v>
      </c>
      <c r="M163" s="269" t="n">
        <v>33185</v>
      </c>
      <c r="N163" s="269" t="n">
        <v>3131</v>
      </c>
      <c r="O163" s="269" t="n">
        <v>414185</v>
      </c>
    </row>
    <row r="164" customFormat="false" ht="12" hidden="false" customHeight="false" outlineLevel="0" collapsed="false">
      <c r="A164" s="266"/>
      <c r="B164" s="264" t="s">
        <v>339</v>
      </c>
      <c r="C164" s="262" t="s">
        <v>337</v>
      </c>
      <c r="D164" s="268" t="n">
        <v>593</v>
      </c>
      <c r="E164" s="269" t="n">
        <v>1799</v>
      </c>
      <c r="F164" s="268" t="n">
        <v>552</v>
      </c>
      <c r="G164" s="268" t="n">
        <v>219</v>
      </c>
      <c r="H164" s="268" t="n">
        <v>40</v>
      </c>
      <c r="I164" s="269" t="n">
        <v>3203</v>
      </c>
      <c r="J164" s="269" t="n">
        <v>235072</v>
      </c>
      <c r="K164" s="269" t="n">
        <v>713145</v>
      </c>
      <c r="L164" s="269" t="n">
        <v>218819</v>
      </c>
      <c r="M164" s="269" t="n">
        <v>86814</v>
      </c>
      <c r="N164" s="269" t="n">
        <v>15856</v>
      </c>
      <c r="O164" s="269" t="n">
        <v>1269706</v>
      </c>
    </row>
    <row r="165" customFormat="false" ht="12" hidden="false" customHeight="false" outlineLevel="0" collapsed="false">
      <c r="A165" s="266"/>
      <c r="B165" s="264" t="s">
        <v>339</v>
      </c>
      <c r="C165" s="262" t="s">
        <v>338</v>
      </c>
      <c r="D165" s="268" t="n">
        <v>562</v>
      </c>
      <c r="E165" s="269" t="n">
        <v>1651</v>
      </c>
      <c r="F165" s="268" t="n">
        <v>562</v>
      </c>
      <c r="G165" s="268" t="n">
        <v>175</v>
      </c>
      <c r="H165" s="268" t="n">
        <v>34</v>
      </c>
      <c r="I165" s="269" t="n">
        <v>2984</v>
      </c>
      <c r="J165" s="269" t="n">
        <v>218187</v>
      </c>
      <c r="K165" s="269" t="n">
        <v>640974</v>
      </c>
      <c r="L165" s="269" t="n">
        <v>218187</v>
      </c>
      <c r="M165" s="269" t="n">
        <v>67941</v>
      </c>
      <c r="N165" s="269" t="n">
        <v>13200</v>
      </c>
      <c r="O165" s="269" t="n">
        <v>1158489</v>
      </c>
    </row>
    <row r="166" customFormat="false" ht="12" hidden="false" customHeight="false" outlineLevel="0" collapsed="false">
      <c r="A166" s="266"/>
      <c r="B166" s="264" t="s">
        <v>340</v>
      </c>
      <c r="C166" s="262" t="s">
        <v>337</v>
      </c>
      <c r="D166" s="269" t="n">
        <v>1754</v>
      </c>
      <c r="E166" s="269" t="n">
        <v>5516</v>
      </c>
      <c r="F166" s="269" t="n">
        <v>2319</v>
      </c>
      <c r="G166" s="268" t="n">
        <v>616</v>
      </c>
      <c r="H166" s="268" t="n">
        <v>250</v>
      </c>
      <c r="I166" s="269" t="n">
        <v>10455</v>
      </c>
      <c r="J166" s="269" t="n">
        <v>511573</v>
      </c>
      <c r="K166" s="269" t="n">
        <v>1608800</v>
      </c>
      <c r="L166" s="269" t="n">
        <v>676361</v>
      </c>
      <c r="M166" s="269" t="n">
        <v>179663</v>
      </c>
      <c r="N166" s="269" t="n">
        <v>72915</v>
      </c>
      <c r="O166" s="269" t="n">
        <v>3049312</v>
      </c>
    </row>
    <row r="167" customFormat="false" ht="12" hidden="false" customHeight="false" outlineLevel="0" collapsed="false">
      <c r="A167" s="266"/>
      <c r="B167" s="264" t="s">
        <v>340</v>
      </c>
      <c r="C167" s="262" t="s">
        <v>338</v>
      </c>
      <c r="D167" s="269" t="n">
        <v>1785</v>
      </c>
      <c r="E167" s="269" t="n">
        <v>5063</v>
      </c>
      <c r="F167" s="269" t="n">
        <v>2165</v>
      </c>
      <c r="G167" s="268" t="n">
        <v>603</v>
      </c>
      <c r="H167" s="268" t="n">
        <v>237</v>
      </c>
      <c r="I167" s="269" t="n">
        <v>9853</v>
      </c>
      <c r="J167" s="269" t="n">
        <v>560792</v>
      </c>
      <c r="K167" s="269" t="n">
        <v>1590638</v>
      </c>
      <c r="L167" s="269" t="n">
        <v>680176</v>
      </c>
      <c r="M167" s="269" t="n">
        <v>189444</v>
      </c>
      <c r="N167" s="269" t="n">
        <v>74458</v>
      </c>
      <c r="O167" s="269" t="n">
        <v>3095508</v>
      </c>
    </row>
    <row r="168" customFormat="false" ht="12" hidden="false" customHeight="false" outlineLevel="0" collapsed="false">
      <c r="A168" s="266"/>
      <c r="B168" s="264" t="s">
        <v>341</v>
      </c>
      <c r="C168" s="262" t="s">
        <v>337</v>
      </c>
      <c r="D168" s="268" t="n">
        <v>132</v>
      </c>
      <c r="E168" s="268" t="n">
        <v>374</v>
      </c>
      <c r="F168" s="268" t="n">
        <v>126</v>
      </c>
      <c r="G168" s="268" t="n">
        <v>39</v>
      </c>
      <c r="H168" s="268" t="n">
        <v>23</v>
      </c>
      <c r="I168" s="268" t="n">
        <v>694</v>
      </c>
      <c r="J168" s="269" t="n">
        <v>15203</v>
      </c>
      <c r="K168" s="269" t="n">
        <v>43076</v>
      </c>
      <c r="L168" s="269" t="n">
        <v>14512</v>
      </c>
      <c r="M168" s="269" t="n">
        <v>4492</v>
      </c>
      <c r="N168" s="269" t="n">
        <v>2649</v>
      </c>
      <c r="O168" s="269" t="n">
        <v>79932</v>
      </c>
    </row>
    <row r="169" customFormat="false" ht="12" hidden="false" customHeight="false" outlineLevel="0" collapsed="false">
      <c r="A169" s="266"/>
      <c r="B169" s="264" t="s">
        <v>341</v>
      </c>
      <c r="C169" s="262" t="s">
        <v>338</v>
      </c>
      <c r="D169" s="268" t="n">
        <v>127</v>
      </c>
      <c r="E169" s="268" t="n">
        <v>316</v>
      </c>
      <c r="F169" s="268" t="n">
        <v>131</v>
      </c>
      <c r="G169" s="268" t="n">
        <v>38</v>
      </c>
      <c r="H169" s="268" t="n">
        <v>26</v>
      </c>
      <c r="I169" s="268" t="n">
        <v>638</v>
      </c>
      <c r="J169" s="269" t="n">
        <v>26986</v>
      </c>
      <c r="K169" s="269" t="n">
        <v>67145</v>
      </c>
      <c r="L169" s="269" t="n">
        <v>27836</v>
      </c>
      <c r="M169" s="269" t="n">
        <v>8074</v>
      </c>
      <c r="N169" s="269" t="n">
        <v>5525</v>
      </c>
      <c r="O169" s="269" t="n">
        <v>135566</v>
      </c>
    </row>
    <row r="170" customFormat="false" ht="12" hidden="false" customHeight="false" outlineLevel="0" collapsed="false">
      <c r="A170" s="266"/>
      <c r="B170" s="264" t="s">
        <v>342</v>
      </c>
      <c r="C170" s="262" t="s">
        <v>337</v>
      </c>
      <c r="D170" s="267"/>
      <c r="E170" s="267"/>
      <c r="F170" s="267"/>
      <c r="G170" s="267"/>
      <c r="H170" s="267"/>
      <c r="I170" s="267"/>
      <c r="J170" s="267"/>
      <c r="K170" s="267"/>
      <c r="L170" s="267"/>
      <c r="M170" s="267"/>
      <c r="N170" s="267"/>
      <c r="O170" s="267"/>
    </row>
    <row r="171" customFormat="false" ht="12" hidden="false" customHeight="false" outlineLevel="0" collapsed="false">
      <c r="A171" s="266"/>
      <c r="B171" s="264" t="s">
        <v>343</v>
      </c>
      <c r="C171" s="262" t="s">
        <v>338</v>
      </c>
      <c r="D171" s="267"/>
      <c r="E171" s="267"/>
      <c r="F171" s="267"/>
      <c r="G171" s="267"/>
      <c r="H171" s="267"/>
      <c r="I171" s="267"/>
      <c r="J171" s="267"/>
      <c r="K171" s="267"/>
      <c r="L171" s="267"/>
      <c r="M171" s="267"/>
      <c r="N171" s="267"/>
      <c r="O171" s="267"/>
    </row>
    <row r="172" customFormat="false" ht="12" hidden="false" customHeight="false" outlineLevel="0" collapsed="false">
      <c r="A172" s="266"/>
      <c r="B172" s="264" t="s">
        <v>344</v>
      </c>
      <c r="C172" s="262" t="s">
        <v>337</v>
      </c>
      <c r="D172" s="267"/>
      <c r="E172" s="267"/>
      <c r="F172" s="267"/>
      <c r="G172" s="267"/>
      <c r="H172" s="267"/>
      <c r="I172" s="267"/>
      <c r="J172" s="267"/>
      <c r="K172" s="267"/>
      <c r="L172" s="267"/>
      <c r="M172" s="267"/>
      <c r="N172" s="267"/>
      <c r="O172" s="267"/>
    </row>
    <row r="173" customFormat="false" ht="12" hidden="false" customHeight="false" outlineLevel="0" collapsed="false">
      <c r="A173" s="266"/>
      <c r="B173" s="264" t="s">
        <v>345</v>
      </c>
      <c r="C173" s="262" t="s">
        <v>338</v>
      </c>
      <c r="D173" s="267"/>
      <c r="E173" s="267"/>
      <c r="F173" s="267"/>
      <c r="G173" s="267"/>
      <c r="H173" s="267"/>
      <c r="I173" s="267"/>
      <c r="J173" s="267"/>
      <c r="K173" s="267"/>
      <c r="L173" s="267"/>
      <c r="M173" s="267"/>
      <c r="N173" s="267"/>
      <c r="O173" s="267"/>
    </row>
    <row r="174" customFormat="false" ht="12" hidden="false" customHeight="false" outlineLevel="0" collapsed="false">
      <c r="A174" s="266"/>
      <c r="B174" s="264" t="s">
        <v>335</v>
      </c>
      <c r="C174" s="264"/>
      <c r="D174" s="269" t="n">
        <v>5711</v>
      </c>
      <c r="E174" s="269" t="n">
        <v>15859</v>
      </c>
      <c r="F174" s="269" t="n">
        <v>6375</v>
      </c>
      <c r="G174" s="269" t="n">
        <v>1913</v>
      </c>
      <c r="H174" s="268" t="n">
        <v>630</v>
      </c>
      <c r="I174" s="270" t="n">
        <v>30488</v>
      </c>
      <c r="J174" s="269" t="n">
        <v>1809403</v>
      </c>
      <c r="K174" s="269" t="n">
        <v>5027047</v>
      </c>
      <c r="L174" s="269" t="n">
        <v>2001614</v>
      </c>
      <c r="M174" s="269" t="n">
        <v>607555</v>
      </c>
      <c r="N174" s="269" t="n">
        <v>190977</v>
      </c>
      <c r="O174" s="271" t="n">
        <v>9636596</v>
      </c>
    </row>
    <row r="175" customFormat="false" ht="12" hidden="false" customHeight="true" outlineLevel="0" collapsed="false">
      <c r="A175" s="266" t="s">
        <v>202</v>
      </c>
      <c r="B175" s="264" t="s">
        <v>336</v>
      </c>
      <c r="C175" s="262" t="s">
        <v>337</v>
      </c>
      <c r="D175" s="267"/>
      <c r="E175" s="267"/>
      <c r="F175" s="267"/>
      <c r="G175" s="267"/>
      <c r="H175" s="267"/>
      <c r="I175" s="267"/>
      <c r="J175" s="267"/>
      <c r="K175" s="267"/>
      <c r="L175" s="267"/>
      <c r="M175" s="267"/>
      <c r="N175" s="267"/>
      <c r="O175" s="267"/>
    </row>
    <row r="176" customFormat="false" ht="12" hidden="false" customHeight="false" outlineLevel="0" collapsed="false">
      <c r="A176" s="266"/>
      <c r="B176" s="264" t="s">
        <v>336</v>
      </c>
      <c r="C176" s="262" t="s">
        <v>338</v>
      </c>
      <c r="D176" s="267"/>
      <c r="E176" s="267"/>
      <c r="F176" s="267"/>
      <c r="G176" s="267"/>
      <c r="H176" s="267"/>
      <c r="I176" s="267"/>
      <c r="J176" s="267"/>
      <c r="K176" s="267"/>
      <c r="L176" s="267"/>
      <c r="M176" s="267"/>
      <c r="N176" s="267"/>
      <c r="O176" s="267"/>
    </row>
    <row r="177" customFormat="false" ht="12" hidden="false" customHeight="false" outlineLevel="0" collapsed="false">
      <c r="A177" s="266"/>
      <c r="B177" s="264" t="s">
        <v>339</v>
      </c>
      <c r="C177" s="262" t="s">
        <v>337</v>
      </c>
      <c r="D177" s="267"/>
      <c r="E177" s="267"/>
      <c r="F177" s="267"/>
      <c r="G177" s="267"/>
      <c r="H177" s="267"/>
      <c r="I177" s="267"/>
      <c r="J177" s="267"/>
      <c r="K177" s="267"/>
      <c r="L177" s="267"/>
      <c r="M177" s="267"/>
      <c r="N177" s="267"/>
      <c r="O177" s="267"/>
    </row>
    <row r="178" customFormat="false" ht="12" hidden="false" customHeight="false" outlineLevel="0" collapsed="false">
      <c r="A178" s="266"/>
      <c r="B178" s="264" t="s">
        <v>339</v>
      </c>
      <c r="C178" s="262" t="s">
        <v>338</v>
      </c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</row>
    <row r="179" customFormat="false" ht="12" hidden="false" customHeight="false" outlineLevel="0" collapsed="false">
      <c r="A179" s="266"/>
      <c r="B179" s="264" t="s">
        <v>340</v>
      </c>
      <c r="C179" s="262" t="s">
        <v>337</v>
      </c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</row>
    <row r="180" customFormat="false" ht="12" hidden="false" customHeight="false" outlineLevel="0" collapsed="false">
      <c r="A180" s="266"/>
      <c r="B180" s="264" t="s">
        <v>340</v>
      </c>
      <c r="C180" s="262" t="s">
        <v>338</v>
      </c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</row>
    <row r="181" customFormat="false" ht="12" hidden="false" customHeight="false" outlineLevel="0" collapsed="false">
      <c r="A181" s="266"/>
      <c r="B181" s="264" t="s">
        <v>341</v>
      </c>
      <c r="C181" s="262" t="s">
        <v>337</v>
      </c>
      <c r="D181" s="268" t="n">
        <v>25</v>
      </c>
      <c r="E181" s="268" t="n">
        <v>142</v>
      </c>
      <c r="F181" s="268" t="n">
        <v>35</v>
      </c>
      <c r="G181" s="268" t="n">
        <v>6</v>
      </c>
      <c r="H181" s="268" t="n">
        <v>6</v>
      </c>
      <c r="I181" s="268" t="n">
        <v>214</v>
      </c>
      <c r="J181" s="269" t="n">
        <v>2879</v>
      </c>
      <c r="K181" s="269" t="n">
        <v>16355</v>
      </c>
      <c r="L181" s="269" t="n">
        <v>4031</v>
      </c>
      <c r="M181" s="268" t="n">
        <v>691</v>
      </c>
      <c r="N181" s="268" t="n">
        <v>691</v>
      </c>
      <c r="O181" s="269" t="n">
        <v>24647</v>
      </c>
    </row>
    <row r="182" customFormat="false" ht="12" hidden="false" customHeight="false" outlineLevel="0" collapsed="false">
      <c r="A182" s="266"/>
      <c r="B182" s="264" t="s">
        <v>341</v>
      </c>
      <c r="C182" s="262" t="s">
        <v>338</v>
      </c>
      <c r="D182" s="268" t="n">
        <v>20</v>
      </c>
      <c r="E182" s="268" t="n">
        <v>115</v>
      </c>
      <c r="F182" s="268" t="n">
        <v>32</v>
      </c>
      <c r="G182" s="268" t="n">
        <v>10</v>
      </c>
      <c r="H182" s="268" t="n">
        <v>6</v>
      </c>
      <c r="I182" s="268" t="n">
        <v>183</v>
      </c>
      <c r="J182" s="269" t="n">
        <v>4250</v>
      </c>
      <c r="K182" s="269" t="n">
        <v>24436</v>
      </c>
      <c r="L182" s="269" t="n">
        <v>6800</v>
      </c>
      <c r="M182" s="269" t="n">
        <v>2125</v>
      </c>
      <c r="N182" s="269" t="n">
        <v>1275</v>
      </c>
      <c r="O182" s="269" t="n">
        <v>38886</v>
      </c>
    </row>
    <row r="183" customFormat="false" ht="12" hidden="false" customHeight="false" outlineLevel="0" collapsed="false">
      <c r="A183" s="266"/>
      <c r="B183" s="264" t="s">
        <v>342</v>
      </c>
      <c r="C183" s="262" t="s">
        <v>337</v>
      </c>
      <c r="D183" s="268" t="n">
        <v>678</v>
      </c>
      <c r="E183" s="269" t="n">
        <v>3446</v>
      </c>
      <c r="F183" s="269" t="n">
        <v>1006</v>
      </c>
      <c r="G183" s="268" t="n">
        <v>630</v>
      </c>
      <c r="H183" s="268" t="n">
        <v>95</v>
      </c>
      <c r="I183" s="269" t="n">
        <v>5855</v>
      </c>
      <c r="J183" s="269" t="n">
        <v>74888</v>
      </c>
      <c r="K183" s="269" t="n">
        <v>380625</v>
      </c>
      <c r="L183" s="269" t="n">
        <v>111117</v>
      </c>
      <c r="M183" s="269" t="n">
        <v>69586</v>
      </c>
      <c r="N183" s="269" t="n">
        <v>10493</v>
      </c>
      <c r="O183" s="269" t="n">
        <v>646709</v>
      </c>
    </row>
    <row r="184" customFormat="false" ht="12" hidden="false" customHeight="false" outlineLevel="0" collapsed="false">
      <c r="A184" s="266"/>
      <c r="B184" s="264" t="s">
        <v>343</v>
      </c>
      <c r="C184" s="262" t="s">
        <v>338</v>
      </c>
      <c r="D184" s="268" t="n">
        <v>614</v>
      </c>
      <c r="E184" s="269" t="n">
        <v>3552</v>
      </c>
      <c r="F184" s="269" t="n">
        <v>1348</v>
      </c>
      <c r="G184" s="268" t="n">
        <v>473</v>
      </c>
      <c r="H184" s="268" t="n">
        <v>120</v>
      </c>
      <c r="I184" s="269" t="n">
        <v>6107</v>
      </c>
      <c r="J184" s="269" t="n">
        <v>135412</v>
      </c>
      <c r="K184" s="269" t="n">
        <v>783358</v>
      </c>
      <c r="L184" s="269" t="n">
        <v>297288</v>
      </c>
      <c r="M184" s="269" t="n">
        <v>104315</v>
      </c>
      <c r="N184" s="269" t="n">
        <v>26465</v>
      </c>
      <c r="O184" s="269" t="n">
        <v>1346838</v>
      </c>
    </row>
    <row r="185" customFormat="false" ht="12" hidden="false" customHeight="false" outlineLevel="0" collapsed="false">
      <c r="A185" s="266"/>
      <c r="B185" s="264" t="s">
        <v>344</v>
      </c>
      <c r="C185" s="262" t="s">
        <v>337</v>
      </c>
      <c r="D185" s="268" t="n">
        <v>83</v>
      </c>
      <c r="E185" s="269" t="n">
        <v>1305</v>
      </c>
      <c r="F185" s="268" t="n">
        <v>222</v>
      </c>
      <c r="G185" s="268" t="n">
        <v>77</v>
      </c>
      <c r="H185" s="268" t="n">
        <v>39</v>
      </c>
      <c r="I185" s="269" t="n">
        <v>1726</v>
      </c>
      <c r="J185" s="269" t="n">
        <v>13729</v>
      </c>
      <c r="K185" s="269" t="n">
        <v>215853</v>
      </c>
      <c r="L185" s="269" t="n">
        <v>36720</v>
      </c>
      <c r="M185" s="269" t="n">
        <v>12736</v>
      </c>
      <c r="N185" s="269" t="n">
        <v>6451</v>
      </c>
      <c r="O185" s="269" t="n">
        <v>285489</v>
      </c>
    </row>
    <row r="186" customFormat="false" ht="12" hidden="false" customHeight="false" outlineLevel="0" collapsed="false">
      <c r="A186" s="266"/>
      <c r="B186" s="264" t="s">
        <v>345</v>
      </c>
      <c r="C186" s="262" t="s">
        <v>338</v>
      </c>
      <c r="D186" s="268" t="n">
        <v>265</v>
      </c>
      <c r="E186" s="269" t="n">
        <v>3215</v>
      </c>
      <c r="F186" s="268" t="n">
        <v>651</v>
      </c>
      <c r="G186" s="268" t="n">
        <v>140</v>
      </c>
      <c r="H186" s="268" t="n">
        <v>113</v>
      </c>
      <c r="I186" s="269" t="n">
        <v>4384</v>
      </c>
      <c r="J186" s="269" t="n">
        <v>56108</v>
      </c>
      <c r="K186" s="269" t="n">
        <v>680708</v>
      </c>
      <c r="L186" s="269" t="n">
        <v>137836</v>
      </c>
      <c r="M186" s="269" t="n">
        <v>29642</v>
      </c>
      <c r="N186" s="269" t="n">
        <v>23925</v>
      </c>
      <c r="O186" s="269" t="n">
        <v>928219</v>
      </c>
    </row>
    <row r="187" customFormat="false" ht="12" hidden="false" customHeight="false" outlineLevel="0" collapsed="false">
      <c r="A187" s="266"/>
      <c r="B187" s="264" t="s">
        <v>335</v>
      </c>
      <c r="C187" s="264"/>
      <c r="D187" s="269" t="n">
        <v>1685</v>
      </c>
      <c r="E187" s="269" t="n">
        <v>11775</v>
      </c>
      <c r="F187" s="269" t="n">
        <v>3294</v>
      </c>
      <c r="G187" s="269" t="n">
        <v>1336</v>
      </c>
      <c r="H187" s="268" t="n">
        <v>379</v>
      </c>
      <c r="I187" s="270" t="n">
        <v>18469</v>
      </c>
      <c r="J187" s="269" t="n">
        <v>287266</v>
      </c>
      <c r="K187" s="269" t="n">
        <v>2101335</v>
      </c>
      <c r="L187" s="269" t="n">
        <v>593792</v>
      </c>
      <c r="M187" s="269" t="n">
        <v>219095</v>
      </c>
      <c r="N187" s="269" t="n">
        <v>69300</v>
      </c>
      <c r="O187" s="271" t="n">
        <v>3270788</v>
      </c>
    </row>
    <row r="188" customFormat="false" ht="12" hidden="false" customHeight="true" outlineLevel="0" collapsed="false">
      <c r="A188" s="266" t="s">
        <v>203</v>
      </c>
      <c r="B188" s="264" t="s">
        <v>336</v>
      </c>
      <c r="C188" s="262" t="s">
        <v>337</v>
      </c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</row>
    <row r="189" customFormat="false" ht="12" hidden="false" customHeight="false" outlineLevel="0" collapsed="false">
      <c r="A189" s="266"/>
      <c r="B189" s="264" t="s">
        <v>336</v>
      </c>
      <c r="C189" s="262" t="s">
        <v>338</v>
      </c>
      <c r="D189" s="267"/>
      <c r="E189" s="267"/>
      <c r="F189" s="267"/>
      <c r="G189" s="267"/>
      <c r="H189" s="267"/>
      <c r="I189" s="267"/>
      <c r="J189" s="267"/>
      <c r="K189" s="267"/>
      <c r="L189" s="267"/>
      <c r="M189" s="267"/>
      <c r="N189" s="267"/>
      <c r="O189" s="267"/>
    </row>
    <row r="190" customFormat="false" ht="12" hidden="false" customHeight="false" outlineLevel="0" collapsed="false">
      <c r="A190" s="266"/>
      <c r="B190" s="264" t="s">
        <v>339</v>
      </c>
      <c r="C190" s="262" t="s">
        <v>337</v>
      </c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</row>
    <row r="191" customFormat="false" ht="12" hidden="false" customHeight="false" outlineLevel="0" collapsed="false">
      <c r="A191" s="266"/>
      <c r="B191" s="264" t="s">
        <v>339</v>
      </c>
      <c r="C191" s="262" t="s">
        <v>338</v>
      </c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</row>
    <row r="192" customFormat="false" ht="12" hidden="false" customHeight="false" outlineLevel="0" collapsed="false">
      <c r="A192" s="266"/>
      <c r="B192" s="264" t="s">
        <v>340</v>
      </c>
      <c r="C192" s="262" t="s">
        <v>337</v>
      </c>
      <c r="D192" s="267"/>
      <c r="E192" s="268" t="n">
        <v>2</v>
      </c>
      <c r="F192" s="268" t="n">
        <v>1</v>
      </c>
      <c r="G192" s="268" t="n">
        <v>2</v>
      </c>
      <c r="H192" s="267"/>
      <c r="I192" s="268" t="n">
        <v>5</v>
      </c>
      <c r="J192" s="267"/>
      <c r="K192" s="268" t="n">
        <v>583</v>
      </c>
      <c r="L192" s="268" t="n">
        <v>292</v>
      </c>
      <c r="M192" s="268" t="n">
        <v>583</v>
      </c>
      <c r="N192" s="267"/>
      <c r="O192" s="269" t="n">
        <v>1458</v>
      </c>
    </row>
    <row r="193" customFormat="false" ht="12" hidden="false" customHeight="false" outlineLevel="0" collapsed="false">
      <c r="A193" s="266"/>
      <c r="B193" s="264" t="s">
        <v>340</v>
      </c>
      <c r="C193" s="262" t="s">
        <v>338</v>
      </c>
      <c r="D193" s="267"/>
      <c r="E193" s="268" t="n">
        <v>1</v>
      </c>
      <c r="F193" s="268" t="n">
        <v>2</v>
      </c>
      <c r="G193" s="267"/>
      <c r="H193" s="267"/>
      <c r="I193" s="268" t="n">
        <v>3</v>
      </c>
      <c r="J193" s="267"/>
      <c r="K193" s="268" t="n">
        <v>314</v>
      </c>
      <c r="L193" s="268" t="n">
        <v>628</v>
      </c>
      <c r="M193" s="267"/>
      <c r="N193" s="267"/>
      <c r="O193" s="268" t="n">
        <v>942</v>
      </c>
    </row>
    <row r="194" customFormat="false" ht="12" hidden="false" customHeight="false" outlineLevel="0" collapsed="false">
      <c r="A194" s="266"/>
      <c r="B194" s="264" t="s">
        <v>341</v>
      </c>
      <c r="C194" s="262" t="s">
        <v>337</v>
      </c>
      <c r="D194" s="268" t="n">
        <v>4</v>
      </c>
      <c r="E194" s="268" t="n">
        <v>55</v>
      </c>
      <c r="F194" s="268" t="n">
        <v>31</v>
      </c>
      <c r="G194" s="268" t="n">
        <v>36</v>
      </c>
      <c r="H194" s="267"/>
      <c r="I194" s="268" t="n">
        <v>126</v>
      </c>
      <c r="J194" s="268" t="n">
        <v>461</v>
      </c>
      <c r="K194" s="269" t="n">
        <v>6335</v>
      </c>
      <c r="L194" s="269" t="n">
        <v>3570</v>
      </c>
      <c r="M194" s="269" t="n">
        <v>4146</v>
      </c>
      <c r="N194" s="267"/>
      <c r="O194" s="269" t="n">
        <v>14512</v>
      </c>
    </row>
    <row r="195" customFormat="false" ht="12" hidden="false" customHeight="false" outlineLevel="0" collapsed="false">
      <c r="A195" s="266"/>
      <c r="B195" s="264" t="s">
        <v>341</v>
      </c>
      <c r="C195" s="262" t="s">
        <v>338</v>
      </c>
      <c r="D195" s="268" t="n">
        <v>3</v>
      </c>
      <c r="E195" s="268" t="n">
        <v>38</v>
      </c>
      <c r="F195" s="268" t="n">
        <v>17</v>
      </c>
      <c r="G195" s="268" t="n">
        <v>26</v>
      </c>
      <c r="H195" s="268" t="n">
        <v>1</v>
      </c>
      <c r="I195" s="268" t="n">
        <v>85</v>
      </c>
      <c r="J195" s="268" t="n">
        <v>637</v>
      </c>
      <c r="K195" s="269" t="n">
        <v>8074</v>
      </c>
      <c r="L195" s="269" t="n">
        <v>3612</v>
      </c>
      <c r="M195" s="269" t="n">
        <v>5525</v>
      </c>
      <c r="N195" s="268" t="n">
        <v>212</v>
      </c>
      <c r="O195" s="269" t="n">
        <v>18060</v>
      </c>
    </row>
    <row r="196" customFormat="false" ht="12" hidden="false" customHeight="false" outlineLevel="0" collapsed="false">
      <c r="A196" s="266"/>
      <c r="B196" s="264" t="s">
        <v>342</v>
      </c>
      <c r="C196" s="262" t="s">
        <v>337</v>
      </c>
      <c r="D196" s="268" t="n">
        <v>196</v>
      </c>
      <c r="E196" s="269" t="n">
        <v>4034</v>
      </c>
      <c r="F196" s="269" t="n">
        <v>1873</v>
      </c>
      <c r="G196" s="269" t="n">
        <v>7855</v>
      </c>
      <c r="H196" s="268" t="n">
        <v>32</v>
      </c>
      <c r="I196" s="269" t="n">
        <v>13990</v>
      </c>
      <c r="J196" s="269" t="n">
        <v>21649</v>
      </c>
      <c r="K196" s="269" t="n">
        <v>445572</v>
      </c>
      <c r="L196" s="269" t="n">
        <v>206881</v>
      </c>
      <c r="M196" s="269" t="n">
        <v>867618</v>
      </c>
      <c r="N196" s="269" t="n">
        <v>3535</v>
      </c>
      <c r="O196" s="269" t="n">
        <v>1545255</v>
      </c>
    </row>
    <row r="197" customFormat="false" ht="12" hidden="false" customHeight="false" outlineLevel="0" collapsed="false">
      <c r="A197" s="266"/>
      <c r="B197" s="264" t="s">
        <v>343</v>
      </c>
      <c r="C197" s="262" t="s">
        <v>338</v>
      </c>
      <c r="D197" s="268" t="n">
        <v>112</v>
      </c>
      <c r="E197" s="269" t="n">
        <v>3200</v>
      </c>
      <c r="F197" s="269" t="n">
        <v>1916</v>
      </c>
      <c r="G197" s="269" t="n">
        <v>5227</v>
      </c>
      <c r="H197" s="268" t="n">
        <v>19</v>
      </c>
      <c r="I197" s="269" t="n">
        <v>10474</v>
      </c>
      <c r="J197" s="269" t="n">
        <v>24700</v>
      </c>
      <c r="K197" s="269" t="n">
        <v>705728</v>
      </c>
      <c r="L197" s="269" t="n">
        <v>422555</v>
      </c>
      <c r="M197" s="269" t="n">
        <v>1152763</v>
      </c>
      <c r="N197" s="269" t="n">
        <v>4190</v>
      </c>
      <c r="O197" s="269" t="n">
        <v>2309936</v>
      </c>
    </row>
    <row r="198" customFormat="false" ht="12" hidden="false" customHeight="false" outlineLevel="0" collapsed="false">
      <c r="A198" s="266"/>
      <c r="B198" s="264" t="s">
        <v>344</v>
      </c>
      <c r="C198" s="262" t="s">
        <v>337</v>
      </c>
      <c r="D198" s="268" t="n">
        <v>10</v>
      </c>
      <c r="E198" s="268" t="n">
        <v>914</v>
      </c>
      <c r="F198" s="268" t="n">
        <v>385</v>
      </c>
      <c r="G198" s="268" t="n">
        <v>884</v>
      </c>
      <c r="H198" s="268" t="n">
        <v>2</v>
      </c>
      <c r="I198" s="269" t="n">
        <v>2195</v>
      </c>
      <c r="J198" s="269" t="n">
        <v>1654</v>
      </c>
      <c r="K198" s="269" t="n">
        <v>151180</v>
      </c>
      <c r="L198" s="269" t="n">
        <v>63681</v>
      </c>
      <c r="M198" s="269" t="n">
        <v>146218</v>
      </c>
      <c r="N198" s="268" t="n">
        <v>331</v>
      </c>
      <c r="O198" s="269" t="n">
        <v>363064</v>
      </c>
    </row>
    <row r="199" customFormat="false" ht="12" hidden="false" customHeight="false" outlineLevel="0" collapsed="false">
      <c r="A199" s="266"/>
      <c r="B199" s="264" t="s">
        <v>345</v>
      </c>
      <c r="C199" s="262" t="s">
        <v>338</v>
      </c>
      <c r="D199" s="268" t="n">
        <v>18</v>
      </c>
      <c r="E199" s="269" t="n">
        <v>1529</v>
      </c>
      <c r="F199" s="268" t="n">
        <v>845</v>
      </c>
      <c r="G199" s="269" t="n">
        <v>1561</v>
      </c>
      <c r="H199" s="268" t="n">
        <v>2</v>
      </c>
      <c r="I199" s="269" t="n">
        <v>3955</v>
      </c>
      <c r="J199" s="269" t="n">
        <v>3811</v>
      </c>
      <c r="K199" s="269" t="n">
        <v>323733</v>
      </c>
      <c r="L199" s="269" t="n">
        <v>178911</v>
      </c>
      <c r="M199" s="269" t="n">
        <v>330509</v>
      </c>
      <c r="N199" s="268" t="n">
        <v>423</v>
      </c>
      <c r="O199" s="269" t="n">
        <v>837387</v>
      </c>
    </row>
    <row r="200" customFormat="false" ht="12" hidden="false" customHeight="false" outlineLevel="0" collapsed="false">
      <c r="A200" s="266"/>
      <c r="B200" s="264" t="s">
        <v>335</v>
      </c>
      <c r="C200" s="264"/>
      <c r="D200" s="268" t="n">
        <v>343</v>
      </c>
      <c r="E200" s="269" t="n">
        <v>9773</v>
      </c>
      <c r="F200" s="269" t="n">
        <v>5070</v>
      </c>
      <c r="G200" s="269" t="n">
        <v>15591</v>
      </c>
      <c r="H200" s="268" t="n">
        <v>56</v>
      </c>
      <c r="I200" s="270" t="n">
        <v>30833</v>
      </c>
      <c r="J200" s="269" t="n">
        <v>52912</v>
      </c>
      <c r="K200" s="269" t="n">
        <v>1641519</v>
      </c>
      <c r="L200" s="269" t="n">
        <v>880130</v>
      </c>
      <c r="M200" s="269" t="n">
        <v>2507362</v>
      </c>
      <c r="N200" s="269" t="n">
        <v>8691</v>
      </c>
      <c r="O200" s="271" t="n">
        <v>5090614</v>
      </c>
    </row>
    <row r="201" customFormat="false" ht="12" hidden="false" customHeight="true" outlineLevel="0" collapsed="false">
      <c r="A201" s="266" t="s">
        <v>260</v>
      </c>
      <c r="B201" s="264" t="s">
        <v>336</v>
      </c>
      <c r="C201" s="262" t="s">
        <v>337</v>
      </c>
      <c r="D201" s="268" t="n">
        <v>1</v>
      </c>
      <c r="E201" s="268" t="n">
        <v>3</v>
      </c>
      <c r="F201" s="268" t="n">
        <v>2</v>
      </c>
      <c r="G201" s="268" t="n">
        <v>5</v>
      </c>
      <c r="H201" s="267"/>
      <c r="I201" s="268" t="n">
        <v>11</v>
      </c>
      <c r="J201" s="268" t="n">
        <v>324</v>
      </c>
      <c r="K201" s="268" t="n">
        <v>973</v>
      </c>
      <c r="L201" s="268" t="n">
        <v>649</v>
      </c>
      <c r="M201" s="269" t="n">
        <v>1621</v>
      </c>
      <c r="N201" s="267"/>
      <c r="O201" s="269" t="n">
        <v>3567</v>
      </c>
    </row>
    <row r="202" customFormat="false" ht="12" hidden="false" customHeight="false" outlineLevel="0" collapsed="false">
      <c r="A202" s="266"/>
      <c r="B202" s="264" t="s">
        <v>336</v>
      </c>
      <c r="C202" s="262" t="s">
        <v>338</v>
      </c>
      <c r="D202" s="268" t="n">
        <v>1</v>
      </c>
      <c r="E202" s="268" t="n">
        <v>7</v>
      </c>
      <c r="F202" s="267"/>
      <c r="G202" s="268" t="n">
        <v>4</v>
      </c>
      <c r="H202" s="267"/>
      <c r="I202" s="268" t="n">
        <v>12</v>
      </c>
      <c r="J202" s="268" t="n">
        <v>313</v>
      </c>
      <c r="K202" s="269" t="n">
        <v>2191</v>
      </c>
      <c r="L202" s="267"/>
      <c r="M202" s="269" t="n">
        <v>1252</v>
      </c>
      <c r="N202" s="267"/>
      <c r="O202" s="269" t="n">
        <v>3756</v>
      </c>
    </row>
    <row r="203" customFormat="false" ht="12" hidden="false" customHeight="false" outlineLevel="0" collapsed="false">
      <c r="A203" s="266"/>
      <c r="B203" s="264" t="s">
        <v>339</v>
      </c>
      <c r="C203" s="262" t="s">
        <v>337</v>
      </c>
      <c r="D203" s="268" t="n">
        <v>5</v>
      </c>
      <c r="E203" s="268" t="n">
        <v>15</v>
      </c>
      <c r="F203" s="268" t="n">
        <v>4</v>
      </c>
      <c r="G203" s="268" t="n">
        <v>3</v>
      </c>
      <c r="H203" s="267"/>
      <c r="I203" s="268" t="n">
        <v>27</v>
      </c>
      <c r="J203" s="269" t="n">
        <v>1982</v>
      </c>
      <c r="K203" s="269" t="n">
        <v>5946</v>
      </c>
      <c r="L203" s="269" t="n">
        <v>1586</v>
      </c>
      <c r="M203" s="269" t="n">
        <v>1189</v>
      </c>
      <c r="N203" s="267"/>
      <c r="O203" s="269" t="n">
        <v>10703</v>
      </c>
    </row>
    <row r="204" customFormat="false" ht="12" hidden="false" customHeight="false" outlineLevel="0" collapsed="false">
      <c r="A204" s="266"/>
      <c r="B204" s="264" t="s">
        <v>339</v>
      </c>
      <c r="C204" s="262" t="s">
        <v>338</v>
      </c>
      <c r="D204" s="268" t="n">
        <v>2</v>
      </c>
      <c r="E204" s="268" t="n">
        <v>8</v>
      </c>
      <c r="F204" s="268" t="n">
        <v>3</v>
      </c>
      <c r="G204" s="268" t="n">
        <v>3</v>
      </c>
      <c r="H204" s="267"/>
      <c r="I204" s="268" t="n">
        <v>16</v>
      </c>
      <c r="J204" s="268" t="n">
        <v>776</v>
      </c>
      <c r="K204" s="269" t="n">
        <v>3106</v>
      </c>
      <c r="L204" s="269" t="n">
        <v>1165</v>
      </c>
      <c r="M204" s="269" t="n">
        <v>1165</v>
      </c>
      <c r="N204" s="267"/>
      <c r="O204" s="269" t="n">
        <v>6212</v>
      </c>
    </row>
    <row r="205" customFormat="false" ht="12" hidden="false" customHeight="false" outlineLevel="0" collapsed="false">
      <c r="A205" s="266"/>
      <c r="B205" s="264" t="s">
        <v>340</v>
      </c>
      <c r="C205" s="262" t="s">
        <v>337</v>
      </c>
      <c r="D205" s="268" t="n">
        <v>11</v>
      </c>
      <c r="E205" s="268" t="n">
        <v>64</v>
      </c>
      <c r="F205" s="268" t="n">
        <v>27</v>
      </c>
      <c r="G205" s="268" t="n">
        <v>20</v>
      </c>
      <c r="H205" s="267"/>
      <c r="I205" s="268" t="n">
        <v>122</v>
      </c>
      <c r="J205" s="269" t="n">
        <v>3208</v>
      </c>
      <c r="K205" s="269" t="n">
        <v>18666</v>
      </c>
      <c r="L205" s="269" t="n">
        <v>7875</v>
      </c>
      <c r="M205" s="269" t="n">
        <v>5833</v>
      </c>
      <c r="N205" s="267"/>
      <c r="O205" s="269" t="n">
        <v>35582</v>
      </c>
    </row>
    <row r="206" customFormat="false" ht="12" hidden="false" customHeight="false" outlineLevel="0" collapsed="false">
      <c r="A206" s="266"/>
      <c r="B206" s="264" t="s">
        <v>340</v>
      </c>
      <c r="C206" s="262" t="s">
        <v>338</v>
      </c>
      <c r="D206" s="268" t="n">
        <v>7</v>
      </c>
      <c r="E206" s="268" t="n">
        <v>55</v>
      </c>
      <c r="F206" s="268" t="n">
        <v>31</v>
      </c>
      <c r="G206" s="268" t="n">
        <v>23</v>
      </c>
      <c r="H206" s="267"/>
      <c r="I206" s="268" t="n">
        <v>116</v>
      </c>
      <c r="J206" s="269" t="n">
        <v>2199</v>
      </c>
      <c r="K206" s="269" t="n">
        <v>17279</v>
      </c>
      <c r="L206" s="269" t="n">
        <v>9739</v>
      </c>
      <c r="M206" s="269" t="n">
        <v>7226</v>
      </c>
      <c r="N206" s="267"/>
      <c r="O206" s="269" t="n">
        <v>36443</v>
      </c>
    </row>
    <row r="207" customFormat="false" ht="12" hidden="false" customHeight="false" outlineLevel="0" collapsed="false">
      <c r="A207" s="266"/>
      <c r="B207" s="264" t="s">
        <v>341</v>
      </c>
      <c r="C207" s="262" t="s">
        <v>337</v>
      </c>
      <c r="D207" s="268" t="n">
        <v>11</v>
      </c>
      <c r="E207" s="268" t="n">
        <v>200</v>
      </c>
      <c r="F207" s="268" t="n">
        <v>91</v>
      </c>
      <c r="G207" s="268" t="n">
        <v>153</v>
      </c>
      <c r="H207" s="267"/>
      <c r="I207" s="268" t="n">
        <v>455</v>
      </c>
      <c r="J207" s="269" t="n">
        <v>1267</v>
      </c>
      <c r="K207" s="269" t="n">
        <v>23035</v>
      </c>
      <c r="L207" s="269" t="n">
        <v>10481</v>
      </c>
      <c r="M207" s="269" t="n">
        <v>17622</v>
      </c>
      <c r="N207" s="267"/>
      <c r="O207" s="269" t="n">
        <v>52405</v>
      </c>
    </row>
    <row r="208" customFormat="false" ht="12" hidden="false" customHeight="false" outlineLevel="0" collapsed="false">
      <c r="A208" s="266"/>
      <c r="B208" s="264" t="s">
        <v>341</v>
      </c>
      <c r="C208" s="262" t="s">
        <v>338</v>
      </c>
      <c r="D208" s="268" t="n">
        <v>11</v>
      </c>
      <c r="E208" s="268" t="n">
        <v>176</v>
      </c>
      <c r="F208" s="268" t="n">
        <v>108</v>
      </c>
      <c r="G208" s="268" t="n">
        <v>160</v>
      </c>
      <c r="H208" s="267"/>
      <c r="I208" s="268" t="n">
        <v>455</v>
      </c>
      <c r="J208" s="269" t="n">
        <v>2337</v>
      </c>
      <c r="K208" s="269" t="n">
        <v>37397</v>
      </c>
      <c r="L208" s="269" t="n">
        <v>22948</v>
      </c>
      <c r="M208" s="269" t="n">
        <v>33998</v>
      </c>
      <c r="N208" s="267"/>
      <c r="O208" s="269" t="n">
        <v>96680</v>
      </c>
    </row>
    <row r="209" customFormat="false" ht="12" hidden="false" customHeight="false" outlineLevel="0" collapsed="false">
      <c r="A209" s="266"/>
      <c r="B209" s="264" t="s">
        <v>342</v>
      </c>
      <c r="C209" s="262" t="s">
        <v>337</v>
      </c>
      <c r="D209" s="268" t="n">
        <v>222</v>
      </c>
      <c r="E209" s="269" t="n">
        <v>5100</v>
      </c>
      <c r="F209" s="269" t="n">
        <v>1493</v>
      </c>
      <c r="G209" s="269" t="n">
        <v>3748</v>
      </c>
      <c r="H209" s="268" t="n">
        <v>34</v>
      </c>
      <c r="I209" s="269" t="n">
        <v>10597</v>
      </c>
      <c r="J209" s="269" t="n">
        <v>24521</v>
      </c>
      <c r="K209" s="269" t="n">
        <v>563317</v>
      </c>
      <c r="L209" s="269" t="n">
        <v>164908</v>
      </c>
      <c r="M209" s="269" t="n">
        <v>413982</v>
      </c>
      <c r="N209" s="269" t="n">
        <v>3755</v>
      </c>
      <c r="O209" s="269" t="n">
        <v>1170483</v>
      </c>
    </row>
    <row r="210" customFormat="false" ht="12" hidden="false" customHeight="false" outlineLevel="0" collapsed="false">
      <c r="A210" s="266"/>
      <c r="B210" s="264" t="s">
        <v>343</v>
      </c>
      <c r="C210" s="262" t="s">
        <v>338</v>
      </c>
      <c r="D210" s="268" t="n">
        <v>211</v>
      </c>
      <c r="E210" s="269" t="n">
        <v>6013</v>
      </c>
      <c r="F210" s="269" t="n">
        <v>2282</v>
      </c>
      <c r="G210" s="269" t="n">
        <v>4531</v>
      </c>
      <c r="H210" s="268" t="n">
        <v>61</v>
      </c>
      <c r="I210" s="269" t="n">
        <v>13098</v>
      </c>
      <c r="J210" s="269" t="n">
        <v>46534</v>
      </c>
      <c r="K210" s="269" t="n">
        <v>1326108</v>
      </c>
      <c r="L210" s="269" t="n">
        <v>503272</v>
      </c>
      <c r="M210" s="269" t="n">
        <v>999267</v>
      </c>
      <c r="N210" s="269" t="n">
        <v>13453</v>
      </c>
      <c r="O210" s="269" t="n">
        <v>2888634</v>
      </c>
    </row>
    <row r="211" customFormat="false" ht="12" hidden="false" customHeight="false" outlineLevel="0" collapsed="false">
      <c r="A211" s="266"/>
      <c r="B211" s="264" t="s">
        <v>344</v>
      </c>
      <c r="C211" s="262" t="s">
        <v>337</v>
      </c>
      <c r="D211" s="268" t="n">
        <v>27</v>
      </c>
      <c r="E211" s="269" t="n">
        <v>2994</v>
      </c>
      <c r="F211" s="268" t="n">
        <v>846</v>
      </c>
      <c r="G211" s="268" t="n">
        <v>933</v>
      </c>
      <c r="H211" s="268" t="n">
        <v>6</v>
      </c>
      <c r="I211" s="269" t="n">
        <v>4806</v>
      </c>
      <c r="J211" s="269" t="n">
        <v>4466</v>
      </c>
      <c r="K211" s="269" t="n">
        <v>495222</v>
      </c>
      <c r="L211" s="269" t="n">
        <v>139933</v>
      </c>
      <c r="M211" s="269" t="n">
        <v>154323</v>
      </c>
      <c r="N211" s="268" t="n">
        <v>992</v>
      </c>
      <c r="O211" s="269" t="n">
        <v>794936</v>
      </c>
    </row>
    <row r="212" customFormat="false" ht="12" hidden="false" customHeight="false" outlineLevel="0" collapsed="false">
      <c r="A212" s="266"/>
      <c r="B212" s="264" t="s">
        <v>345</v>
      </c>
      <c r="C212" s="262" t="s">
        <v>338</v>
      </c>
      <c r="D212" s="268" t="n">
        <v>79</v>
      </c>
      <c r="E212" s="269" t="n">
        <v>8220</v>
      </c>
      <c r="F212" s="269" t="n">
        <v>2764</v>
      </c>
      <c r="G212" s="269" t="n">
        <v>3099</v>
      </c>
      <c r="H212" s="268" t="n">
        <v>14</v>
      </c>
      <c r="I212" s="269" t="n">
        <v>14176</v>
      </c>
      <c r="J212" s="269" t="n">
        <v>16727</v>
      </c>
      <c r="K212" s="269" t="n">
        <v>1740411</v>
      </c>
      <c r="L212" s="269" t="n">
        <v>585219</v>
      </c>
      <c r="M212" s="269" t="n">
        <v>656148</v>
      </c>
      <c r="N212" s="269" t="n">
        <v>2964</v>
      </c>
      <c r="O212" s="269" t="n">
        <v>3001469</v>
      </c>
    </row>
    <row r="213" customFormat="false" ht="12" hidden="false" customHeight="false" outlineLevel="0" collapsed="false">
      <c r="A213" s="266"/>
      <c r="B213" s="264" t="s">
        <v>335</v>
      </c>
      <c r="C213" s="264"/>
      <c r="D213" s="268" t="n">
        <v>588</v>
      </c>
      <c r="E213" s="269" t="n">
        <v>22855</v>
      </c>
      <c r="F213" s="269" t="n">
        <v>7651</v>
      </c>
      <c r="G213" s="269" t="n">
        <v>12682</v>
      </c>
      <c r="H213" s="268" t="n">
        <v>115</v>
      </c>
      <c r="I213" s="270" t="n">
        <v>43891</v>
      </c>
      <c r="J213" s="269" t="n">
        <v>104654</v>
      </c>
      <c r="K213" s="269" t="n">
        <v>4233651</v>
      </c>
      <c r="L213" s="269" t="n">
        <v>1447775</v>
      </c>
      <c r="M213" s="269" t="n">
        <v>2293626</v>
      </c>
      <c r="N213" s="269" t="n">
        <v>21164</v>
      </c>
      <c r="O213" s="271" t="n">
        <v>8100870</v>
      </c>
    </row>
    <row r="214" customFormat="false" ht="12" hidden="false" customHeight="true" outlineLevel="0" collapsed="false">
      <c r="A214" s="266" t="s">
        <v>205</v>
      </c>
      <c r="B214" s="264" t="s">
        <v>336</v>
      </c>
      <c r="C214" s="262" t="s">
        <v>337</v>
      </c>
      <c r="D214" s="268" t="n">
        <v>12</v>
      </c>
      <c r="E214" s="268" t="n">
        <v>404</v>
      </c>
      <c r="F214" s="268" t="n">
        <v>135</v>
      </c>
      <c r="G214" s="268" t="n">
        <v>407</v>
      </c>
      <c r="H214" s="267"/>
      <c r="I214" s="268" t="n">
        <v>958</v>
      </c>
      <c r="J214" s="269" t="n">
        <v>3891</v>
      </c>
      <c r="K214" s="269" t="n">
        <v>131012</v>
      </c>
      <c r="L214" s="269" t="n">
        <v>43779</v>
      </c>
      <c r="M214" s="269" t="n">
        <v>131985</v>
      </c>
      <c r="N214" s="267"/>
      <c r="O214" s="269" t="n">
        <v>310667</v>
      </c>
    </row>
    <row r="215" customFormat="false" ht="12" hidden="false" customHeight="false" outlineLevel="0" collapsed="false">
      <c r="A215" s="266"/>
      <c r="B215" s="264" t="s">
        <v>336</v>
      </c>
      <c r="C215" s="262" t="s">
        <v>338</v>
      </c>
      <c r="D215" s="268" t="n">
        <v>23</v>
      </c>
      <c r="E215" s="268" t="n">
        <v>306</v>
      </c>
      <c r="F215" s="268" t="n">
        <v>126</v>
      </c>
      <c r="G215" s="268" t="n">
        <v>351</v>
      </c>
      <c r="H215" s="267"/>
      <c r="I215" s="268" t="n">
        <v>806</v>
      </c>
      <c r="J215" s="269" t="n">
        <v>7200</v>
      </c>
      <c r="K215" s="269" t="n">
        <v>95798</v>
      </c>
      <c r="L215" s="269" t="n">
        <v>39446</v>
      </c>
      <c r="M215" s="269" t="n">
        <v>109886</v>
      </c>
      <c r="N215" s="267"/>
      <c r="O215" s="269" t="n">
        <v>252330</v>
      </c>
    </row>
    <row r="216" customFormat="false" ht="12" hidden="false" customHeight="false" outlineLevel="0" collapsed="false">
      <c r="A216" s="266"/>
      <c r="B216" s="264" t="s">
        <v>339</v>
      </c>
      <c r="C216" s="262" t="s">
        <v>337</v>
      </c>
      <c r="D216" s="268" t="n">
        <v>23</v>
      </c>
      <c r="E216" s="268" t="n">
        <v>760</v>
      </c>
      <c r="F216" s="268" t="n">
        <v>210</v>
      </c>
      <c r="G216" s="268" t="n">
        <v>695</v>
      </c>
      <c r="H216" s="268" t="n">
        <v>2</v>
      </c>
      <c r="I216" s="269" t="n">
        <v>1690</v>
      </c>
      <c r="J216" s="269" t="n">
        <v>9117</v>
      </c>
      <c r="K216" s="269" t="n">
        <v>301273</v>
      </c>
      <c r="L216" s="269" t="n">
        <v>83246</v>
      </c>
      <c r="M216" s="269" t="n">
        <v>275506</v>
      </c>
      <c r="N216" s="268" t="n">
        <v>793</v>
      </c>
      <c r="O216" s="269" t="n">
        <v>669935</v>
      </c>
    </row>
    <row r="217" customFormat="false" ht="12" hidden="false" customHeight="false" outlineLevel="0" collapsed="false">
      <c r="A217" s="266"/>
      <c r="B217" s="264" t="s">
        <v>339</v>
      </c>
      <c r="C217" s="262" t="s">
        <v>338</v>
      </c>
      <c r="D217" s="268" t="n">
        <v>32</v>
      </c>
      <c r="E217" s="268" t="n">
        <v>770</v>
      </c>
      <c r="F217" s="268" t="n">
        <v>195</v>
      </c>
      <c r="G217" s="268" t="n">
        <v>639</v>
      </c>
      <c r="H217" s="268" t="n">
        <v>1</v>
      </c>
      <c r="I217" s="269" t="n">
        <v>1637</v>
      </c>
      <c r="J217" s="269" t="n">
        <v>12423</v>
      </c>
      <c r="K217" s="269" t="n">
        <v>298940</v>
      </c>
      <c r="L217" s="269" t="n">
        <v>75706</v>
      </c>
      <c r="M217" s="269" t="n">
        <v>248081</v>
      </c>
      <c r="N217" s="268" t="n">
        <v>388</v>
      </c>
      <c r="O217" s="269" t="n">
        <v>635538</v>
      </c>
    </row>
    <row r="218" customFormat="false" ht="12" hidden="false" customHeight="false" outlineLevel="0" collapsed="false">
      <c r="A218" s="266"/>
      <c r="B218" s="264" t="s">
        <v>340</v>
      </c>
      <c r="C218" s="262" t="s">
        <v>337</v>
      </c>
      <c r="D218" s="268" t="n">
        <v>71</v>
      </c>
      <c r="E218" s="269" t="n">
        <v>3101</v>
      </c>
      <c r="F218" s="268" t="n">
        <v>916</v>
      </c>
      <c r="G218" s="269" t="n">
        <v>2296</v>
      </c>
      <c r="H218" s="268" t="n">
        <v>20</v>
      </c>
      <c r="I218" s="269" t="n">
        <v>6404</v>
      </c>
      <c r="J218" s="269" t="n">
        <v>20708</v>
      </c>
      <c r="K218" s="269" t="n">
        <v>904440</v>
      </c>
      <c r="L218" s="269" t="n">
        <v>267161</v>
      </c>
      <c r="M218" s="269" t="n">
        <v>669653</v>
      </c>
      <c r="N218" s="269" t="n">
        <v>5833</v>
      </c>
      <c r="O218" s="269" t="n">
        <v>1867795</v>
      </c>
    </row>
    <row r="219" customFormat="false" ht="12" hidden="false" customHeight="false" outlineLevel="0" collapsed="false">
      <c r="A219" s="266"/>
      <c r="B219" s="264" t="s">
        <v>340</v>
      </c>
      <c r="C219" s="262" t="s">
        <v>338</v>
      </c>
      <c r="D219" s="268" t="n">
        <v>76</v>
      </c>
      <c r="E219" s="269" t="n">
        <v>2817</v>
      </c>
      <c r="F219" s="268" t="n">
        <v>899</v>
      </c>
      <c r="G219" s="269" t="n">
        <v>2154</v>
      </c>
      <c r="H219" s="268" t="n">
        <v>22</v>
      </c>
      <c r="I219" s="269" t="n">
        <v>5968</v>
      </c>
      <c r="J219" s="269" t="n">
        <v>23877</v>
      </c>
      <c r="K219" s="269" t="n">
        <v>885014</v>
      </c>
      <c r="L219" s="269" t="n">
        <v>282438</v>
      </c>
      <c r="M219" s="269" t="n">
        <v>676720</v>
      </c>
      <c r="N219" s="269" t="n">
        <v>6912</v>
      </c>
      <c r="O219" s="269" t="n">
        <v>1874961</v>
      </c>
    </row>
    <row r="220" customFormat="false" ht="12" hidden="false" customHeight="false" outlineLevel="0" collapsed="false">
      <c r="A220" s="266"/>
      <c r="B220" s="264" t="s">
        <v>341</v>
      </c>
      <c r="C220" s="262" t="s">
        <v>337</v>
      </c>
      <c r="D220" s="268" t="n">
        <v>3</v>
      </c>
      <c r="E220" s="268" t="n">
        <v>281</v>
      </c>
      <c r="F220" s="268" t="n">
        <v>61</v>
      </c>
      <c r="G220" s="268" t="n">
        <v>166</v>
      </c>
      <c r="H220" s="268" t="n">
        <v>1</v>
      </c>
      <c r="I220" s="268" t="n">
        <v>512</v>
      </c>
      <c r="J220" s="268" t="n">
        <v>346</v>
      </c>
      <c r="K220" s="269" t="n">
        <v>32365</v>
      </c>
      <c r="L220" s="269" t="n">
        <v>7026</v>
      </c>
      <c r="M220" s="269" t="n">
        <v>19119</v>
      </c>
      <c r="N220" s="268" t="n">
        <v>115</v>
      </c>
      <c r="O220" s="269" t="n">
        <v>58971</v>
      </c>
    </row>
    <row r="221" customFormat="false" ht="12" hidden="false" customHeight="false" outlineLevel="0" collapsed="false">
      <c r="A221" s="266"/>
      <c r="B221" s="264" t="s">
        <v>341</v>
      </c>
      <c r="C221" s="262" t="s">
        <v>338</v>
      </c>
      <c r="D221" s="268" t="n">
        <v>4</v>
      </c>
      <c r="E221" s="268" t="n">
        <v>248</v>
      </c>
      <c r="F221" s="268" t="n">
        <v>62</v>
      </c>
      <c r="G221" s="268" t="n">
        <v>152</v>
      </c>
      <c r="H221" s="267"/>
      <c r="I221" s="268" t="n">
        <v>466</v>
      </c>
      <c r="J221" s="268" t="n">
        <v>850</v>
      </c>
      <c r="K221" s="269" t="n">
        <v>52696</v>
      </c>
      <c r="L221" s="269" t="n">
        <v>13174</v>
      </c>
      <c r="M221" s="269" t="n">
        <v>32298</v>
      </c>
      <c r="N221" s="267"/>
      <c r="O221" s="269" t="n">
        <v>99018</v>
      </c>
    </row>
    <row r="222" customFormat="false" ht="12" hidden="false" customHeight="false" outlineLevel="0" collapsed="false">
      <c r="A222" s="266"/>
      <c r="B222" s="264" t="s">
        <v>342</v>
      </c>
      <c r="C222" s="262" t="s">
        <v>337</v>
      </c>
      <c r="D222" s="267"/>
      <c r="E222" s="267"/>
      <c r="F222" s="267"/>
      <c r="G222" s="267"/>
      <c r="H222" s="267"/>
      <c r="I222" s="267"/>
      <c r="J222" s="267"/>
      <c r="K222" s="267"/>
      <c r="L222" s="267"/>
      <c r="M222" s="267"/>
      <c r="N222" s="267"/>
      <c r="O222" s="267"/>
    </row>
    <row r="223" customFormat="false" ht="12" hidden="false" customHeight="false" outlineLevel="0" collapsed="false">
      <c r="A223" s="266"/>
      <c r="B223" s="264" t="s">
        <v>343</v>
      </c>
      <c r="C223" s="262" t="s">
        <v>338</v>
      </c>
      <c r="D223" s="267"/>
      <c r="E223" s="268" t="n">
        <v>1</v>
      </c>
      <c r="F223" s="267"/>
      <c r="G223" s="267"/>
      <c r="H223" s="267"/>
      <c r="I223" s="268" t="n">
        <v>1</v>
      </c>
      <c r="J223" s="267"/>
      <c r="K223" s="268" t="n">
        <v>221</v>
      </c>
      <c r="L223" s="267"/>
      <c r="M223" s="267"/>
      <c r="N223" s="267"/>
      <c r="O223" s="268" t="n">
        <v>221</v>
      </c>
    </row>
    <row r="224" customFormat="false" ht="12" hidden="false" customHeight="false" outlineLevel="0" collapsed="false">
      <c r="A224" s="266"/>
      <c r="B224" s="264" t="s">
        <v>344</v>
      </c>
      <c r="C224" s="262" t="s">
        <v>337</v>
      </c>
      <c r="D224" s="267"/>
      <c r="E224" s="267"/>
      <c r="F224" s="267"/>
      <c r="G224" s="267"/>
      <c r="H224" s="267"/>
      <c r="I224" s="267"/>
      <c r="J224" s="267"/>
      <c r="K224" s="267"/>
      <c r="L224" s="267"/>
      <c r="M224" s="267"/>
      <c r="N224" s="267"/>
      <c r="O224" s="267"/>
    </row>
    <row r="225" customFormat="false" ht="12" hidden="false" customHeight="false" outlineLevel="0" collapsed="false">
      <c r="A225" s="266"/>
      <c r="B225" s="264" t="s">
        <v>345</v>
      </c>
      <c r="C225" s="262" t="s">
        <v>338</v>
      </c>
      <c r="D225" s="267"/>
      <c r="E225" s="267"/>
      <c r="F225" s="267"/>
      <c r="G225" s="267"/>
      <c r="H225" s="267"/>
      <c r="I225" s="267"/>
      <c r="J225" s="267"/>
      <c r="K225" s="267"/>
      <c r="L225" s="267"/>
      <c r="M225" s="267"/>
      <c r="N225" s="267"/>
      <c r="O225" s="267"/>
    </row>
    <row r="226" customFormat="false" ht="12" hidden="false" customHeight="false" outlineLevel="0" collapsed="false">
      <c r="A226" s="266"/>
      <c r="B226" s="264" t="s">
        <v>335</v>
      </c>
      <c r="C226" s="264"/>
      <c r="D226" s="268" t="n">
        <v>244</v>
      </c>
      <c r="E226" s="269" t="n">
        <v>8688</v>
      </c>
      <c r="F226" s="269" t="n">
        <v>2604</v>
      </c>
      <c r="G226" s="269" t="n">
        <v>6860</v>
      </c>
      <c r="H226" s="268" t="n">
        <v>46</v>
      </c>
      <c r="I226" s="270" t="n">
        <v>18442</v>
      </c>
      <c r="J226" s="269" t="n">
        <v>78412</v>
      </c>
      <c r="K226" s="269" t="n">
        <v>2701759</v>
      </c>
      <c r="L226" s="269" t="n">
        <v>811976</v>
      </c>
      <c r="M226" s="269" t="n">
        <v>2163248</v>
      </c>
      <c r="N226" s="269" t="n">
        <v>14041</v>
      </c>
      <c r="O226" s="271" t="n">
        <v>5769436</v>
      </c>
    </row>
    <row r="227" customFormat="false" ht="12" hidden="false" customHeight="true" outlineLevel="0" collapsed="false">
      <c r="A227" s="266" t="s">
        <v>206</v>
      </c>
      <c r="B227" s="264" t="s">
        <v>336</v>
      </c>
      <c r="C227" s="262" t="s">
        <v>337</v>
      </c>
      <c r="D227" s="268" t="n">
        <v>249</v>
      </c>
      <c r="E227" s="268" t="n">
        <v>2</v>
      </c>
      <c r="F227" s="268" t="n">
        <v>27</v>
      </c>
      <c r="G227" s="268" t="n">
        <v>2</v>
      </c>
      <c r="H227" s="267"/>
      <c r="I227" s="268" t="n">
        <v>280</v>
      </c>
      <c r="J227" s="269" t="n">
        <v>80748</v>
      </c>
      <c r="K227" s="268" t="n">
        <v>649</v>
      </c>
      <c r="L227" s="269" t="n">
        <v>8756</v>
      </c>
      <c r="M227" s="268" t="n">
        <v>649</v>
      </c>
      <c r="N227" s="267"/>
      <c r="O227" s="269" t="n">
        <v>90802</v>
      </c>
    </row>
    <row r="228" customFormat="false" ht="12" hidden="false" customHeight="false" outlineLevel="0" collapsed="false">
      <c r="A228" s="266"/>
      <c r="B228" s="264" t="s">
        <v>336</v>
      </c>
      <c r="C228" s="262" t="s">
        <v>338</v>
      </c>
      <c r="D228" s="268" t="n">
        <v>247</v>
      </c>
      <c r="E228" s="268" t="n">
        <v>1</v>
      </c>
      <c r="F228" s="268" t="n">
        <v>20</v>
      </c>
      <c r="G228" s="267"/>
      <c r="H228" s="267"/>
      <c r="I228" s="268" t="n">
        <v>268</v>
      </c>
      <c r="J228" s="269" t="n">
        <v>77327</v>
      </c>
      <c r="K228" s="268" t="n">
        <v>313</v>
      </c>
      <c r="L228" s="269" t="n">
        <v>6261</v>
      </c>
      <c r="M228" s="267"/>
      <c r="N228" s="267"/>
      <c r="O228" s="269" t="n">
        <v>83901</v>
      </c>
    </row>
    <row r="229" customFormat="false" ht="12" hidden="false" customHeight="false" outlineLevel="0" collapsed="false">
      <c r="A229" s="266"/>
      <c r="B229" s="264" t="s">
        <v>339</v>
      </c>
      <c r="C229" s="262" t="s">
        <v>337</v>
      </c>
      <c r="D229" s="268" t="n">
        <v>498</v>
      </c>
      <c r="E229" s="268" t="n">
        <v>11</v>
      </c>
      <c r="F229" s="268" t="n">
        <v>27</v>
      </c>
      <c r="G229" s="267"/>
      <c r="H229" s="267"/>
      <c r="I229" s="268" t="n">
        <v>536</v>
      </c>
      <c r="J229" s="269" t="n">
        <v>197413</v>
      </c>
      <c r="K229" s="269" t="n">
        <v>4361</v>
      </c>
      <c r="L229" s="269" t="n">
        <v>10703</v>
      </c>
      <c r="M229" s="267"/>
      <c r="N229" s="267"/>
      <c r="O229" s="269" t="n">
        <v>212477</v>
      </c>
    </row>
    <row r="230" customFormat="false" ht="12" hidden="false" customHeight="false" outlineLevel="0" collapsed="false">
      <c r="A230" s="266"/>
      <c r="B230" s="264" t="s">
        <v>339</v>
      </c>
      <c r="C230" s="262" t="s">
        <v>338</v>
      </c>
      <c r="D230" s="268" t="n">
        <v>471</v>
      </c>
      <c r="E230" s="268" t="n">
        <v>11</v>
      </c>
      <c r="F230" s="268" t="n">
        <v>25</v>
      </c>
      <c r="G230" s="268" t="n">
        <v>2</v>
      </c>
      <c r="H230" s="267"/>
      <c r="I230" s="268" t="n">
        <v>509</v>
      </c>
      <c r="J230" s="269" t="n">
        <v>182858</v>
      </c>
      <c r="K230" s="269" t="n">
        <v>4271</v>
      </c>
      <c r="L230" s="269" t="n">
        <v>9706</v>
      </c>
      <c r="M230" s="268" t="n">
        <v>776</v>
      </c>
      <c r="N230" s="267"/>
      <c r="O230" s="269" t="n">
        <v>197611</v>
      </c>
    </row>
    <row r="231" customFormat="false" ht="12" hidden="false" customHeight="false" outlineLevel="0" collapsed="false">
      <c r="A231" s="266"/>
      <c r="B231" s="264" t="s">
        <v>340</v>
      </c>
      <c r="C231" s="262" t="s">
        <v>337</v>
      </c>
      <c r="D231" s="269" t="n">
        <v>1680</v>
      </c>
      <c r="E231" s="268" t="n">
        <v>15</v>
      </c>
      <c r="F231" s="268" t="n">
        <v>135</v>
      </c>
      <c r="G231" s="268" t="n">
        <v>12</v>
      </c>
      <c r="H231" s="268" t="n">
        <v>1</v>
      </c>
      <c r="I231" s="269" t="n">
        <v>1843</v>
      </c>
      <c r="J231" s="269" t="n">
        <v>489990</v>
      </c>
      <c r="K231" s="269" t="n">
        <v>4375</v>
      </c>
      <c r="L231" s="269" t="n">
        <v>39374</v>
      </c>
      <c r="M231" s="269" t="n">
        <v>3500</v>
      </c>
      <c r="N231" s="268" t="n">
        <v>292</v>
      </c>
      <c r="O231" s="269" t="n">
        <v>537531</v>
      </c>
    </row>
    <row r="232" customFormat="false" ht="12" hidden="false" customHeight="false" outlineLevel="0" collapsed="false">
      <c r="A232" s="266"/>
      <c r="B232" s="264" t="s">
        <v>340</v>
      </c>
      <c r="C232" s="262" t="s">
        <v>338</v>
      </c>
      <c r="D232" s="269" t="n">
        <v>1693</v>
      </c>
      <c r="E232" s="268" t="n">
        <v>9</v>
      </c>
      <c r="F232" s="268" t="n">
        <v>119</v>
      </c>
      <c r="G232" s="268" t="n">
        <v>7</v>
      </c>
      <c r="H232" s="267"/>
      <c r="I232" s="269" t="n">
        <v>1828</v>
      </c>
      <c r="J232" s="269" t="n">
        <v>531888</v>
      </c>
      <c r="K232" s="269" t="n">
        <v>2828</v>
      </c>
      <c r="L232" s="269" t="n">
        <v>37386</v>
      </c>
      <c r="M232" s="269" t="n">
        <v>2199</v>
      </c>
      <c r="N232" s="267"/>
      <c r="O232" s="269" t="n">
        <v>574301</v>
      </c>
    </row>
    <row r="233" customFormat="false" ht="12" hidden="false" customHeight="false" outlineLevel="0" collapsed="false">
      <c r="A233" s="266"/>
      <c r="B233" s="264" t="s">
        <v>341</v>
      </c>
      <c r="C233" s="262" t="s">
        <v>337</v>
      </c>
      <c r="D233" s="268" t="n">
        <v>284</v>
      </c>
      <c r="E233" s="268" t="n">
        <v>4</v>
      </c>
      <c r="F233" s="268" t="n">
        <v>37</v>
      </c>
      <c r="G233" s="268" t="n">
        <v>1</v>
      </c>
      <c r="H233" s="267"/>
      <c r="I233" s="268" t="n">
        <v>326</v>
      </c>
      <c r="J233" s="269" t="n">
        <v>32710</v>
      </c>
      <c r="K233" s="268" t="n">
        <v>461</v>
      </c>
      <c r="L233" s="269" t="n">
        <v>4262</v>
      </c>
      <c r="M233" s="268" t="n">
        <v>115</v>
      </c>
      <c r="N233" s="267"/>
      <c r="O233" s="269" t="n">
        <v>37548</v>
      </c>
    </row>
    <row r="234" customFormat="false" ht="12" hidden="false" customHeight="false" outlineLevel="0" collapsed="false">
      <c r="A234" s="266"/>
      <c r="B234" s="264" t="s">
        <v>341</v>
      </c>
      <c r="C234" s="262" t="s">
        <v>338</v>
      </c>
      <c r="D234" s="268" t="n">
        <v>254</v>
      </c>
      <c r="E234" s="268" t="n">
        <v>3</v>
      </c>
      <c r="F234" s="268" t="n">
        <v>55</v>
      </c>
      <c r="G234" s="268" t="n">
        <v>2</v>
      </c>
      <c r="H234" s="267"/>
      <c r="I234" s="268" t="n">
        <v>314</v>
      </c>
      <c r="J234" s="269" t="n">
        <v>53971</v>
      </c>
      <c r="K234" s="268" t="n">
        <v>637</v>
      </c>
      <c r="L234" s="269" t="n">
        <v>11687</v>
      </c>
      <c r="M234" s="268" t="n">
        <v>425</v>
      </c>
      <c r="N234" s="267"/>
      <c r="O234" s="269" t="n">
        <v>66720</v>
      </c>
    </row>
    <row r="235" customFormat="false" ht="12" hidden="false" customHeight="false" outlineLevel="0" collapsed="false">
      <c r="A235" s="266"/>
      <c r="B235" s="264" t="s">
        <v>342</v>
      </c>
      <c r="C235" s="262" t="s">
        <v>337</v>
      </c>
      <c r="D235" s="269" t="n">
        <v>5009</v>
      </c>
      <c r="E235" s="268" t="n">
        <v>277</v>
      </c>
      <c r="F235" s="268" t="n">
        <v>481</v>
      </c>
      <c r="G235" s="269" t="n">
        <v>1150</v>
      </c>
      <c r="H235" s="268" t="n">
        <v>4</v>
      </c>
      <c r="I235" s="269" t="n">
        <v>6921</v>
      </c>
      <c r="J235" s="269" t="n">
        <v>553265</v>
      </c>
      <c r="K235" s="269" t="n">
        <v>30596</v>
      </c>
      <c r="L235" s="269" t="n">
        <v>53128</v>
      </c>
      <c r="M235" s="269" t="n">
        <v>127022</v>
      </c>
      <c r="N235" s="268" t="n">
        <v>442</v>
      </c>
      <c r="O235" s="269" t="n">
        <v>764453</v>
      </c>
    </row>
    <row r="236" customFormat="false" ht="12" hidden="false" customHeight="false" outlineLevel="0" collapsed="false">
      <c r="A236" s="266"/>
      <c r="B236" s="264" t="s">
        <v>343</v>
      </c>
      <c r="C236" s="262" t="s">
        <v>338</v>
      </c>
      <c r="D236" s="269" t="n">
        <v>5390</v>
      </c>
      <c r="E236" s="268" t="n">
        <v>131</v>
      </c>
      <c r="F236" s="268" t="n">
        <v>367</v>
      </c>
      <c r="G236" s="268" t="n">
        <v>361</v>
      </c>
      <c r="H236" s="268" t="n">
        <v>21</v>
      </c>
      <c r="I236" s="269" t="n">
        <v>6270</v>
      </c>
      <c r="J236" s="269" t="n">
        <v>1188711</v>
      </c>
      <c r="K236" s="269" t="n">
        <v>28891</v>
      </c>
      <c r="L236" s="269" t="n">
        <v>80938</v>
      </c>
      <c r="M236" s="269" t="n">
        <v>79615</v>
      </c>
      <c r="N236" s="269" t="n">
        <v>4631</v>
      </c>
      <c r="O236" s="269" t="n">
        <v>1382786</v>
      </c>
    </row>
    <row r="237" customFormat="false" ht="12" hidden="false" customHeight="false" outlineLevel="0" collapsed="false">
      <c r="A237" s="266"/>
      <c r="B237" s="264" t="s">
        <v>344</v>
      </c>
      <c r="C237" s="262" t="s">
        <v>337</v>
      </c>
      <c r="D237" s="269" t="n">
        <v>2016</v>
      </c>
      <c r="E237" s="268" t="n">
        <v>23</v>
      </c>
      <c r="F237" s="268" t="n">
        <v>164</v>
      </c>
      <c r="G237" s="268" t="n">
        <v>43</v>
      </c>
      <c r="H237" s="268" t="n">
        <v>2</v>
      </c>
      <c r="I237" s="269" t="n">
        <v>2248</v>
      </c>
      <c r="J237" s="269" t="n">
        <v>333456</v>
      </c>
      <c r="K237" s="269" t="n">
        <v>3804</v>
      </c>
      <c r="L237" s="269" t="n">
        <v>27126</v>
      </c>
      <c r="M237" s="269" t="n">
        <v>7112</v>
      </c>
      <c r="N237" s="268" t="n">
        <v>331</v>
      </c>
      <c r="O237" s="269" t="n">
        <v>371829</v>
      </c>
    </row>
    <row r="238" customFormat="false" ht="12" hidden="false" customHeight="false" outlineLevel="0" collapsed="false">
      <c r="A238" s="266"/>
      <c r="B238" s="264" t="s">
        <v>345</v>
      </c>
      <c r="C238" s="262" t="s">
        <v>338</v>
      </c>
      <c r="D238" s="269" t="n">
        <v>5476</v>
      </c>
      <c r="E238" s="268" t="n">
        <v>16</v>
      </c>
      <c r="F238" s="268" t="n">
        <v>386</v>
      </c>
      <c r="G238" s="268" t="n">
        <v>59</v>
      </c>
      <c r="H238" s="268" t="n">
        <v>5</v>
      </c>
      <c r="I238" s="269" t="n">
        <v>5942</v>
      </c>
      <c r="J238" s="269" t="n">
        <v>1159427</v>
      </c>
      <c r="K238" s="269" t="n">
        <v>3388</v>
      </c>
      <c r="L238" s="269" t="n">
        <v>81727</v>
      </c>
      <c r="M238" s="269" t="n">
        <v>12492</v>
      </c>
      <c r="N238" s="269" t="n">
        <v>1059</v>
      </c>
      <c r="O238" s="269" t="n">
        <v>1258093</v>
      </c>
    </row>
    <row r="239" customFormat="false" ht="12" hidden="false" customHeight="false" outlineLevel="0" collapsed="false">
      <c r="A239" s="266"/>
      <c r="B239" s="264" t="s">
        <v>335</v>
      </c>
      <c r="C239" s="264"/>
      <c r="D239" s="269" t="n">
        <v>23267</v>
      </c>
      <c r="E239" s="268" t="n">
        <v>503</v>
      </c>
      <c r="F239" s="269" t="n">
        <v>1843</v>
      </c>
      <c r="G239" s="269" t="n">
        <v>1639</v>
      </c>
      <c r="H239" s="268" t="n">
        <v>33</v>
      </c>
      <c r="I239" s="270" t="n">
        <v>27285</v>
      </c>
      <c r="J239" s="269" t="n">
        <v>4881764</v>
      </c>
      <c r="K239" s="269" t="n">
        <v>84574</v>
      </c>
      <c r="L239" s="269" t="n">
        <v>371054</v>
      </c>
      <c r="M239" s="269" t="n">
        <v>233905</v>
      </c>
      <c r="N239" s="269" t="n">
        <v>6755</v>
      </c>
      <c r="O239" s="271" t="n">
        <v>5578052</v>
      </c>
    </row>
    <row r="240" customFormat="false" ht="12" hidden="false" customHeight="true" outlineLevel="0" collapsed="false">
      <c r="A240" s="266" t="s">
        <v>207</v>
      </c>
      <c r="B240" s="264" t="s">
        <v>336</v>
      </c>
      <c r="C240" s="262" t="s">
        <v>337</v>
      </c>
      <c r="D240" s="268" t="n">
        <v>12</v>
      </c>
      <c r="E240" s="268" t="n">
        <v>163</v>
      </c>
      <c r="F240" s="268" t="n">
        <v>7</v>
      </c>
      <c r="G240" s="268" t="n">
        <v>3</v>
      </c>
      <c r="H240" s="268" t="n">
        <v>54</v>
      </c>
      <c r="I240" s="268" t="n">
        <v>239</v>
      </c>
      <c r="J240" s="269" t="n">
        <v>3891</v>
      </c>
      <c r="K240" s="269" t="n">
        <v>52859</v>
      </c>
      <c r="L240" s="269" t="n">
        <v>2270</v>
      </c>
      <c r="M240" s="268" t="n">
        <v>973</v>
      </c>
      <c r="N240" s="269" t="n">
        <v>17512</v>
      </c>
      <c r="O240" s="269" t="n">
        <v>77505</v>
      </c>
    </row>
    <row r="241" customFormat="false" ht="12" hidden="false" customHeight="false" outlineLevel="0" collapsed="false">
      <c r="A241" s="266"/>
      <c r="B241" s="264" t="s">
        <v>336</v>
      </c>
      <c r="C241" s="262" t="s">
        <v>338</v>
      </c>
      <c r="D241" s="268" t="n">
        <v>11</v>
      </c>
      <c r="E241" s="268" t="n">
        <v>166</v>
      </c>
      <c r="F241" s="268" t="n">
        <v>12</v>
      </c>
      <c r="G241" s="267"/>
      <c r="H241" s="268" t="n">
        <v>45</v>
      </c>
      <c r="I241" s="268" t="n">
        <v>234</v>
      </c>
      <c r="J241" s="269" t="n">
        <v>3444</v>
      </c>
      <c r="K241" s="269" t="n">
        <v>51969</v>
      </c>
      <c r="L241" s="269" t="n">
        <v>3757</v>
      </c>
      <c r="M241" s="267"/>
      <c r="N241" s="269" t="n">
        <v>14088</v>
      </c>
      <c r="O241" s="269" t="n">
        <v>73258</v>
      </c>
    </row>
    <row r="242" customFormat="false" ht="12" hidden="false" customHeight="false" outlineLevel="0" collapsed="false">
      <c r="A242" s="266"/>
      <c r="B242" s="264" t="s">
        <v>339</v>
      </c>
      <c r="C242" s="262" t="s">
        <v>337</v>
      </c>
      <c r="D242" s="268" t="n">
        <v>14</v>
      </c>
      <c r="E242" s="268" t="n">
        <v>95</v>
      </c>
      <c r="F242" s="268" t="n">
        <v>34</v>
      </c>
      <c r="G242" s="267"/>
      <c r="H242" s="268" t="n">
        <v>138</v>
      </c>
      <c r="I242" s="268" t="n">
        <v>281</v>
      </c>
      <c r="J242" s="269" t="n">
        <v>5550</v>
      </c>
      <c r="K242" s="269" t="n">
        <v>37659</v>
      </c>
      <c r="L242" s="269" t="n">
        <v>13478</v>
      </c>
      <c r="M242" s="267"/>
      <c r="N242" s="269" t="n">
        <v>54705</v>
      </c>
      <c r="O242" s="269" t="n">
        <v>111392</v>
      </c>
    </row>
    <row r="243" customFormat="false" ht="12" hidden="false" customHeight="false" outlineLevel="0" collapsed="false">
      <c r="A243" s="266"/>
      <c r="B243" s="264" t="s">
        <v>339</v>
      </c>
      <c r="C243" s="262" t="s">
        <v>338</v>
      </c>
      <c r="D243" s="268" t="n">
        <v>10</v>
      </c>
      <c r="E243" s="268" t="n">
        <v>94</v>
      </c>
      <c r="F243" s="268" t="n">
        <v>32</v>
      </c>
      <c r="G243" s="268" t="n">
        <v>3</v>
      </c>
      <c r="H243" s="268" t="n">
        <v>125</v>
      </c>
      <c r="I243" s="268" t="n">
        <v>264</v>
      </c>
      <c r="J243" s="269" t="n">
        <v>3882</v>
      </c>
      <c r="K243" s="269" t="n">
        <v>36494</v>
      </c>
      <c r="L243" s="269" t="n">
        <v>12423</v>
      </c>
      <c r="M243" s="269" t="n">
        <v>1165</v>
      </c>
      <c r="N243" s="269" t="n">
        <v>48529</v>
      </c>
      <c r="O243" s="269" t="n">
        <v>102493</v>
      </c>
    </row>
    <row r="244" customFormat="false" ht="12" hidden="false" customHeight="false" outlineLevel="0" collapsed="false">
      <c r="A244" s="266"/>
      <c r="B244" s="264" t="s">
        <v>340</v>
      </c>
      <c r="C244" s="262" t="s">
        <v>337</v>
      </c>
      <c r="D244" s="268" t="n">
        <v>95</v>
      </c>
      <c r="E244" s="268" t="n">
        <v>891</v>
      </c>
      <c r="F244" s="268" t="n">
        <v>148</v>
      </c>
      <c r="G244" s="268" t="n">
        <v>16</v>
      </c>
      <c r="H244" s="268" t="n">
        <v>767</v>
      </c>
      <c r="I244" s="269" t="n">
        <v>1917</v>
      </c>
      <c r="J244" s="269" t="n">
        <v>27708</v>
      </c>
      <c r="K244" s="269" t="n">
        <v>259870</v>
      </c>
      <c r="L244" s="269" t="n">
        <v>43166</v>
      </c>
      <c r="M244" s="269" t="n">
        <v>4667</v>
      </c>
      <c r="N244" s="269" t="n">
        <v>223704</v>
      </c>
      <c r="O244" s="269" t="n">
        <v>559115</v>
      </c>
    </row>
    <row r="245" customFormat="false" ht="12" hidden="false" customHeight="false" outlineLevel="0" collapsed="false">
      <c r="A245" s="266"/>
      <c r="B245" s="264" t="s">
        <v>340</v>
      </c>
      <c r="C245" s="262" t="s">
        <v>338</v>
      </c>
      <c r="D245" s="268" t="n">
        <v>81</v>
      </c>
      <c r="E245" s="268" t="n">
        <v>830</v>
      </c>
      <c r="F245" s="268" t="n">
        <v>119</v>
      </c>
      <c r="G245" s="268" t="n">
        <v>11</v>
      </c>
      <c r="H245" s="268" t="n">
        <v>777</v>
      </c>
      <c r="I245" s="269" t="n">
        <v>1818</v>
      </c>
      <c r="J245" s="269" t="n">
        <v>25448</v>
      </c>
      <c r="K245" s="269" t="n">
        <v>260760</v>
      </c>
      <c r="L245" s="269" t="n">
        <v>37386</v>
      </c>
      <c r="M245" s="269" t="n">
        <v>3456</v>
      </c>
      <c r="N245" s="269" t="n">
        <v>244109</v>
      </c>
      <c r="O245" s="269" t="n">
        <v>571159</v>
      </c>
    </row>
    <row r="246" customFormat="false" ht="12" hidden="false" customHeight="false" outlineLevel="0" collapsed="false">
      <c r="A246" s="266"/>
      <c r="B246" s="264" t="s">
        <v>341</v>
      </c>
      <c r="C246" s="262" t="s">
        <v>337</v>
      </c>
      <c r="D246" s="268" t="n">
        <v>19</v>
      </c>
      <c r="E246" s="268" t="n">
        <v>157</v>
      </c>
      <c r="F246" s="268" t="n">
        <v>31</v>
      </c>
      <c r="G246" s="268" t="n">
        <v>2</v>
      </c>
      <c r="H246" s="268" t="n">
        <v>179</v>
      </c>
      <c r="I246" s="268" t="n">
        <v>388</v>
      </c>
      <c r="J246" s="269" t="n">
        <v>2188</v>
      </c>
      <c r="K246" s="269" t="n">
        <v>18083</v>
      </c>
      <c r="L246" s="269" t="n">
        <v>3570</v>
      </c>
      <c r="M246" s="268" t="n">
        <v>230</v>
      </c>
      <c r="N246" s="269" t="n">
        <v>20617</v>
      </c>
      <c r="O246" s="269" t="n">
        <v>44688</v>
      </c>
    </row>
    <row r="247" customFormat="false" ht="12" hidden="false" customHeight="false" outlineLevel="0" collapsed="false">
      <c r="A247" s="266"/>
      <c r="B247" s="264" t="s">
        <v>341</v>
      </c>
      <c r="C247" s="262" t="s">
        <v>338</v>
      </c>
      <c r="D247" s="268" t="n">
        <v>19</v>
      </c>
      <c r="E247" s="268" t="n">
        <v>161</v>
      </c>
      <c r="F247" s="268" t="n">
        <v>35</v>
      </c>
      <c r="G247" s="268" t="n">
        <v>4</v>
      </c>
      <c r="H247" s="268" t="n">
        <v>219</v>
      </c>
      <c r="I247" s="268" t="n">
        <v>438</v>
      </c>
      <c r="J247" s="269" t="n">
        <v>4037</v>
      </c>
      <c r="K247" s="269" t="n">
        <v>34210</v>
      </c>
      <c r="L247" s="269" t="n">
        <v>7437</v>
      </c>
      <c r="M247" s="268" t="n">
        <v>850</v>
      </c>
      <c r="N247" s="269" t="n">
        <v>46534</v>
      </c>
      <c r="O247" s="269" t="n">
        <v>93068</v>
      </c>
    </row>
    <row r="248" customFormat="false" ht="12" hidden="false" customHeight="false" outlineLevel="0" collapsed="false">
      <c r="A248" s="266"/>
      <c r="B248" s="264" t="s">
        <v>342</v>
      </c>
      <c r="C248" s="262" t="s">
        <v>337</v>
      </c>
      <c r="D248" s="268" t="n">
        <v>443</v>
      </c>
      <c r="E248" s="269" t="n">
        <v>1963</v>
      </c>
      <c r="F248" s="268" t="n">
        <v>821</v>
      </c>
      <c r="G248" s="268" t="n">
        <v>19</v>
      </c>
      <c r="H248" s="269" t="n">
        <v>2353</v>
      </c>
      <c r="I248" s="269" t="n">
        <v>5599</v>
      </c>
      <c r="J248" s="269" t="n">
        <v>48931</v>
      </c>
      <c r="K248" s="269" t="n">
        <v>216822</v>
      </c>
      <c r="L248" s="269" t="n">
        <v>90683</v>
      </c>
      <c r="M248" s="269" t="n">
        <v>2099</v>
      </c>
      <c r="N248" s="269" t="n">
        <v>259899</v>
      </c>
      <c r="O248" s="269" t="n">
        <v>618434</v>
      </c>
    </row>
    <row r="249" customFormat="false" ht="12" hidden="false" customHeight="false" outlineLevel="0" collapsed="false">
      <c r="A249" s="266"/>
      <c r="B249" s="264" t="s">
        <v>343</v>
      </c>
      <c r="C249" s="262" t="s">
        <v>338</v>
      </c>
      <c r="D249" s="268" t="n">
        <v>299</v>
      </c>
      <c r="E249" s="269" t="n">
        <v>1935</v>
      </c>
      <c r="F249" s="268" t="n">
        <v>751</v>
      </c>
      <c r="G249" s="268" t="n">
        <v>18</v>
      </c>
      <c r="H249" s="269" t="n">
        <v>2591</v>
      </c>
      <c r="I249" s="269" t="n">
        <v>5594</v>
      </c>
      <c r="J249" s="269" t="n">
        <v>65941</v>
      </c>
      <c r="K249" s="269" t="n">
        <v>426745</v>
      </c>
      <c r="L249" s="269" t="n">
        <v>165626</v>
      </c>
      <c r="M249" s="269" t="n">
        <v>3970</v>
      </c>
      <c r="N249" s="269" t="n">
        <v>571419</v>
      </c>
      <c r="O249" s="269" t="n">
        <v>1233701</v>
      </c>
    </row>
    <row r="250" customFormat="false" ht="12" hidden="false" customHeight="false" outlineLevel="0" collapsed="false">
      <c r="A250" s="266"/>
      <c r="B250" s="264" t="s">
        <v>344</v>
      </c>
      <c r="C250" s="262" t="s">
        <v>337</v>
      </c>
      <c r="D250" s="268" t="n">
        <v>72</v>
      </c>
      <c r="E250" s="268" t="n">
        <v>688</v>
      </c>
      <c r="F250" s="268" t="n">
        <v>168</v>
      </c>
      <c r="G250" s="268" t="n">
        <v>3</v>
      </c>
      <c r="H250" s="268" t="n">
        <v>896</v>
      </c>
      <c r="I250" s="269" t="n">
        <v>1827</v>
      </c>
      <c r="J250" s="269" t="n">
        <v>11909</v>
      </c>
      <c r="K250" s="269" t="n">
        <v>113799</v>
      </c>
      <c r="L250" s="269" t="n">
        <v>27788</v>
      </c>
      <c r="M250" s="268" t="n">
        <v>496</v>
      </c>
      <c r="N250" s="269" t="n">
        <v>148203</v>
      </c>
      <c r="O250" s="269" t="n">
        <v>302195</v>
      </c>
    </row>
    <row r="251" customFormat="false" ht="12" hidden="false" customHeight="false" outlineLevel="0" collapsed="false">
      <c r="A251" s="266"/>
      <c r="B251" s="264" t="s">
        <v>345</v>
      </c>
      <c r="C251" s="262" t="s">
        <v>338</v>
      </c>
      <c r="D251" s="268" t="n">
        <v>154</v>
      </c>
      <c r="E251" s="269" t="n">
        <v>1620</v>
      </c>
      <c r="F251" s="268" t="n">
        <v>433</v>
      </c>
      <c r="G251" s="268" t="n">
        <v>1</v>
      </c>
      <c r="H251" s="269" t="n">
        <v>2317</v>
      </c>
      <c r="I251" s="269" t="n">
        <v>4525</v>
      </c>
      <c r="J251" s="269" t="n">
        <v>32606</v>
      </c>
      <c r="K251" s="269" t="n">
        <v>343001</v>
      </c>
      <c r="L251" s="269" t="n">
        <v>91679</v>
      </c>
      <c r="M251" s="268" t="n">
        <v>212</v>
      </c>
      <c r="N251" s="269" t="n">
        <v>490576</v>
      </c>
      <c r="O251" s="269" t="n">
        <v>958074</v>
      </c>
    </row>
    <row r="252" customFormat="false" ht="12" hidden="false" customHeight="false" outlineLevel="0" collapsed="false">
      <c r="A252" s="266"/>
      <c r="B252" s="264" t="s">
        <v>335</v>
      </c>
      <c r="C252" s="264"/>
      <c r="D252" s="269" t="n">
        <v>1229</v>
      </c>
      <c r="E252" s="269" t="n">
        <v>8763</v>
      </c>
      <c r="F252" s="269" t="n">
        <v>2591</v>
      </c>
      <c r="G252" s="268" t="n">
        <v>80</v>
      </c>
      <c r="H252" s="269" t="n">
        <v>10461</v>
      </c>
      <c r="I252" s="270" t="n">
        <v>23124</v>
      </c>
      <c r="J252" s="269" t="n">
        <v>235535</v>
      </c>
      <c r="K252" s="269" t="n">
        <v>1852271</v>
      </c>
      <c r="L252" s="269" t="n">
        <v>499263</v>
      </c>
      <c r="M252" s="269" t="n">
        <v>18118</v>
      </c>
      <c r="N252" s="269" t="n">
        <v>2139895</v>
      </c>
      <c r="O252" s="271" t="n">
        <v>4745082</v>
      </c>
    </row>
    <row r="253" customFormat="false" ht="12" hidden="false" customHeight="true" outlineLevel="0" collapsed="false">
      <c r="A253" s="266" t="s">
        <v>208</v>
      </c>
      <c r="B253" s="264" t="s">
        <v>336</v>
      </c>
      <c r="C253" s="262" t="s">
        <v>337</v>
      </c>
      <c r="D253" s="268" t="n">
        <v>13</v>
      </c>
      <c r="E253" s="268" t="n">
        <v>100</v>
      </c>
      <c r="F253" s="267"/>
      <c r="G253" s="267"/>
      <c r="H253" s="268" t="n">
        <v>26</v>
      </c>
      <c r="I253" s="268" t="n">
        <v>139</v>
      </c>
      <c r="J253" s="269" t="n">
        <v>4216</v>
      </c>
      <c r="K253" s="269" t="n">
        <v>32429</v>
      </c>
      <c r="L253" s="267"/>
      <c r="M253" s="267"/>
      <c r="N253" s="269" t="n">
        <v>8431</v>
      </c>
      <c r="O253" s="269" t="n">
        <v>45076</v>
      </c>
    </row>
    <row r="254" customFormat="false" ht="12" hidden="false" customHeight="false" outlineLevel="0" collapsed="false">
      <c r="A254" s="266"/>
      <c r="B254" s="264" t="s">
        <v>336</v>
      </c>
      <c r="C254" s="262" t="s">
        <v>338</v>
      </c>
      <c r="D254" s="268" t="n">
        <v>12</v>
      </c>
      <c r="E254" s="268" t="n">
        <v>95</v>
      </c>
      <c r="F254" s="268" t="n">
        <v>2</v>
      </c>
      <c r="G254" s="267"/>
      <c r="H254" s="268" t="n">
        <v>32</v>
      </c>
      <c r="I254" s="268" t="n">
        <v>141</v>
      </c>
      <c r="J254" s="269" t="n">
        <v>3757</v>
      </c>
      <c r="K254" s="269" t="n">
        <v>29741</v>
      </c>
      <c r="L254" s="268" t="n">
        <v>626</v>
      </c>
      <c r="M254" s="267"/>
      <c r="N254" s="269" t="n">
        <v>10018</v>
      </c>
      <c r="O254" s="269" t="n">
        <v>44142</v>
      </c>
    </row>
    <row r="255" customFormat="false" ht="12" hidden="false" customHeight="false" outlineLevel="0" collapsed="false">
      <c r="A255" s="266"/>
      <c r="B255" s="264" t="s">
        <v>339</v>
      </c>
      <c r="C255" s="262" t="s">
        <v>337</v>
      </c>
      <c r="D255" s="268" t="n">
        <v>33</v>
      </c>
      <c r="E255" s="268" t="n">
        <v>146</v>
      </c>
      <c r="F255" s="268" t="n">
        <v>44</v>
      </c>
      <c r="G255" s="268" t="n">
        <v>3</v>
      </c>
      <c r="H255" s="268" t="n">
        <v>218</v>
      </c>
      <c r="I255" s="268" t="n">
        <v>444</v>
      </c>
      <c r="J255" s="269" t="n">
        <v>13082</v>
      </c>
      <c r="K255" s="269" t="n">
        <v>57876</v>
      </c>
      <c r="L255" s="269" t="n">
        <v>17442</v>
      </c>
      <c r="M255" s="269" t="n">
        <v>1189</v>
      </c>
      <c r="N255" s="269" t="n">
        <v>86418</v>
      </c>
      <c r="O255" s="269" t="n">
        <v>176007</v>
      </c>
    </row>
    <row r="256" customFormat="false" ht="12" hidden="false" customHeight="false" outlineLevel="0" collapsed="false">
      <c r="A256" s="266"/>
      <c r="B256" s="264" t="s">
        <v>339</v>
      </c>
      <c r="C256" s="262" t="s">
        <v>338</v>
      </c>
      <c r="D256" s="268" t="n">
        <v>31</v>
      </c>
      <c r="E256" s="268" t="n">
        <v>151</v>
      </c>
      <c r="F256" s="268" t="n">
        <v>37</v>
      </c>
      <c r="G256" s="268" t="n">
        <v>6</v>
      </c>
      <c r="H256" s="268" t="n">
        <v>257</v>
      </c>
      <c r="I256" s="268" t="n">
        <v>482</v>
      </c>
      <c r="J256" s="269" t="n">
        <v>12035</v>
      </c>
      <c r="K256" s="269" t="n">
        <v>58623</v>
      </c>
      <c r="L256" s="269" t="n">
        <v>14365</v>
      </c>
      <c r="M256" s="269" t="n">
        <v>2329</v>
      </c>
      <c r="N256" s="269" t="n">
        <v>99776</v>
      </c>
      <c r="O256" s="269" t="n">
        <v>187128</v>
      </c>
    </row>
    <row r="257" customFormat="false" ht="12" hidden="false" customHeight="false" outlineLevel="0" collapsed="false">
      <c r="A257" s="266"/>
      <c r="B257" s="264" t="s">
        <v>340</v>
      </c>
      <c r="C257" s="262" t="s">
        <v>337</v>
      </c>
      <c r="D257" s="268" t="n">
        <v>135</v>
      </c>
      <c r="E257" s="268" t="n">
        <v>619</v>
      </c>
      <c r="F257" s="268" t="n">
        <v>64</v>
      </c>
      <c r="G257" s="268" t="n">
        <v>1</v>
      </c>
      <c r="H257" s="268" t="n">
        <v>741</v>
      </c>
      <c r="I257" s="269" t="n">
        <v>1560</v>
      </c>
      <c r="J257" s="269" t="n">
        <v>39374</v>
      </c>
      <c r="K257" s="269" t="n">
        <v>180538</v>
      </c>
      <c r="L257" s="269" t="n">
        <v>18666</v>
      </c>
      <c r="M257" s="268" t="n">
        <v>292</v>
      </c>
      <c r="N257" s="269" t="n">
        <v>216121</v>
      </c>
      <c r="O257" s="269" t="n">
        <v>454991</v>
      </c>
    </row>
    <row r="258" customFormat="false" ht="12" hidden="false" customHeight="false" outlineLevel="0" collapsed="false">
      <c r="A258" s="266"/>
      <c r="B258" s="264" t="s">
        <v>340</v>
      </c>
      <c r="C258" s="262" t="s">
        <v>338</v>
      </c>
      <c r="D258" s="268" t="n">
        <v>101</v>
      </c>
      <c r="E258" s="268" t="n">
        <v>644</v>
      </c>
      <c r="F258" s="268" t="n">
        <v>68</v>
      </c>
      <c r="G258" s="268" t="n">
        <v>2</v>
      </c>
      <c r="H258" s="268" t="n">
        <v>713</v>
      </c>
      <c r="I258" s="269" t="n">
        <v>1528</v>
      </c>
      <c r="J258" s="269" t="n">
        <v>31731</v>
      </c>
      <c r="K258" s="269" t="n">
        <v>202325</v>
      </c>
      <c r="L258" s="269" t="n">
        <v>21363</v>
      </c>
      <c r="M258" s="268" t="n">
        <v>628</v>
      </c>
      <c r="N258" s="269" t="n">
        <v>224003</v>
      </c>
      <c r="O258" s="269" t="n">
        <v>480050</v>
      </c>
    </row>
    <row r="259" customFormat="false" ht="12" hidden="false" customHeight="false" outlineLevel="0" collapsed="false">
      <c r="A259" s="266"/>
      <c r="B259" s="264" t="s">
        <v>341</v>
      </c>
      <c r="C259" s="262" t="s">
        <v>337</v>
      </c>
      <c r="D259" s="268" t="n">
        <v>12</v>
      </c>
      <c r="E259" s="268" t="n">
        <v>121</v>
      </c>
      <c r="F259" s="268" t="n">
        <v>10</v>
      </c>
      <c r="G259" s="267"/>
      <c r="H259" s="268" t="n">
        <v>112</v>
      </c>
      <c r="I259" s="268" t="n">
        <v>255</v>
      </c>
      <c r="J259" s="269" t="n">
        <v>1382</v>
      </c>
      <c r="K259" s="269" t="n">
        <v>13936</v>
      </c>
      <c r="L259" s="269" t="n">
        <v>1152</v>
      </c>
      <c r="M259" s="267"/>
      <c r="N259" s="269" t="n">
        <v>12900</v>
      </c>
      <c r="O259" s="269" t="n">
        <v>29370</v>
      </c>
    </row>
    <row r="260" customFormat="false" ht="12" hidden="false" customHeight="false" outlineLevel="0" collapsed="false">
      <c r="A260" s="266"/>
      <c r="B260" s="264" t="s">
        <v>341</v>
      </c>
      <c r="C260" s="262" t="s">
        <v>338</v>
      </c>
      <c r="D260" s="268" t="n">
        <v>13</v>
      </c>
      <c r="E260" s="268" t="n">
        <v>100</v>
      </c>
      <c r="F260" s="268" t="n">
        <v>7</v>
      </c>
      <c r="G260" s="267"/>
      <c r="H260" s="268" t="n">
        <v>108</v>
      </c>
      <c r="I260" s="268" t="n">
        <v>228</v>
      </c>
      <c r="J260" s="269" t="n">
        <v>2762</v>
      </c>
      <c r="K260" s="269" t="n">
        <v>21248</v>
      </c>
      <c r="L260" s="269" t="n">
        <v>1487</v>
      </c>
      <c r="M260" s="267"/>
      <c r="N260" s="269" t="n">
        <v>22948</v>
      </c>
      <c r="O260" s="269" t="n">
        <v>48445</v>
      </c>
    </row>
    <row r="261" customFormat="false" ht="12" hidden="false" customHeight="false" outlineLevel="0" collapsed="false">
      <c r="A261" s="266"/>
      <c r="B261" s="264" t="s">
        <v>342</v>
      </c>
      <c r="C261" s="262" t="s">
        <v>337</v>
      </c>
      <c r="D261" s="268" t="n">
        <v>383</v>
      </c>
      <c r="E261" s="269" t="n">
        <v>1859</v>
      </c>
      <c r="F261" s="268" t="n">
        <v>586</v>
      </c>
      <c r="G261" s="268" t="n">
        <v>8</v>
      </c>
      <c r="H261" s="269" t="n">
        <v>1908</v>
      </c>
      <c r="I261" s="269" t="n">
        <v>4744</v>
      </c>
      <c r="J261" s="269" t="n">
        <v>42304</v>
      </c>
      <c r="K261" s="269" t="n">
        <v>205334</v>
      </c>
      <c r="L261" s="269" t="n">
        <v>64726</v>
      </c>
      <c r="M261" s="268" t="n">
        <v>884</v>
      </c>
      <c r="N261" s="269" t="n">
        <v>210747</v>
      </c>
      <c r="O261" s="269" t="n">
        <v>523995</v>
      </c>
    </row>
    <row r="262" customFormat="false" ht="12" hidden="false" customHeight="false" outlineLevel="0" collapsed="false">
      <c r="A262" s="266"/>
      <c r="B262" s="264" t="s">
        <v>343</v>
      </c>
      <c r="C262" s="262" t="s">
        <v>338</v>
      </c>
      <c r="D262" s="268" t="n">
        <v>326</v>
      </c>
      <c r="E262" s="269" t="n">
        <v>1641</v>
      </c>
      <c r="F262" s="268" t="n">
        <v>435</v>
      </c>
      <c r="G262" s="268" t="n">
        <v>6</v>
      </c>
      <c r="H262" s="269" t="n">
        <v>2303</v>
      </c>
      <c r="I262" s="269" t="n">
        <v>4711</v>
      </c>
      <c r="J262" s="269" t="n">
        <v>71896</v>
      </c>
      <c r="K262" s="269" t="n">
        <v>361906</v>
      </c>
      <c r="L262" s="269" t="n">
        <v>95935</v>
      </c>
      <c r="M262" s="269" t="n">
        <v>1323</v>
      </c>
      <c r="N262" s="269" t="n">
        <v>507904</v>
      </c>
      <c r="O262" s="269" t="n">
        <v>1038964</v>
      </c>
    </row>
    <row r="263" customFormat="false" ht="12" hidden="false" customHeight="false" outlineLevel="0" collapsed="false">
      <c r="A263" s="266"/>
      <c r="B263" s="264" t="s">
        <v>344</v>
      </c>
      <c r="C263" s="262" t="s">
        <v>337</v>
      </c>
      <c r="D263" s="268" t="n">
        <v>66</v>
      </c>
      <c r="E263" s="268" t="n">
        <v>714</v>
      </c>
      <c r="F263" s="268" t="n">
        <v>97</v>
      </c>
      <c r="G263" s="267"/>
      <c r="H263" s="268" t="n">
        <v>585</v>
      </c>
      <c r="I263" s="269" t="n">
        <v>1462</v>
      </c>
      <c r="J263" s="269" t="n">
        <v>10917</v>
      </c>
      <c r="K263" s="269" t="n">
        <v>118099</v>
      </c>
      <c r="L263" s="269" t="n">
        <v>16044</v>
      </c>
      <c r="M263" s="267"/>
      <c r="N263" s="269" t="n">
        <v>96762</v>
      </c>
      <c r="O263" s="269" t="n">
        <v>241822</v>
      </c>
    </row>
    <row r="264" customFormat="false" ht="12" hidden="false" customHeight="false" outlineLevel="0" collapsed="false">
      <c r="A264" s="266"/>
      <c r="B264" s="264" t="s">
        <v>345</v>
      </c>
      <c r="C264" s="262" t="s">
        <v>338</v>
      </c>
      <c r="D264" s="268" t="n">
        <v>140</v>
      </c>
      <c r="E264" s="269" t="n">
        <v>1746</v>
      </c>
      <c r="F264" s="268" t="n">
        <v>202</v>
      </c>
      <c r="G264" s="268" t="n">
        <v>1</v>
      </c>
      <c r="H264" s="269" t="n">
        <v>1538</v>
      </c>
      <c r="I264" s="269" t="n">
        <v>3627</v>
      </c>
      <c r="J264" s="269" t="n">
        <v>29642</v>
      </c>
      <c r="K264" s="269" t="n">
        <v>369679</v>
      </c>
      <c r="L264" s="269" t="n">
        <v>42769</v>
      </c>
      <c r="M264" s="268" t="n">
        <v>212</v>
      </c>
      <c r="N264" s="269" t="n">
        <v>325639</v>
      </c>
      <c r="O264" s="269" t="n">
        <v>767941</v>
      </c>
    </row>
    <row r="265" customFormat="false" ht="12" hidden="false" customHeight="false" outlineLevel="0" collapsed="false">
      <c r="A265" s="266"/>
      <c r="B265" s="264" t="s">
        <v>335</v>
      </c>
      <c r="C265" s="264"/>
      <c r="D265" s="269" t="n">
        <v>1265</v>
      </c>
      <c r="E265" s="269" t="n">
        <v>7936</v>
      </c>
      <c r="F265" s="269" t="n">
        <v>1552</v>
      </c>
      <c r="G265" s="268" t="n">
        <v>27</v>
      </c>
      <c r="H265" s="269" t="n">
        <v>8541</v>
      </c>
      <c r="I265" s="270" t="n">
        <v>19321</v>
      </c>
      <c r="J265" s="269" t="n">
        <v>263098</v>
      </c>
      <c r="K265" s="269" t="n">
        <v>1651734</v>
      </c>
      <c r="L265" s="269" t="n">
        <v>294575</v>
      </c>
      <c r="M265" s="269" t="n">
        <v>6857</v>
      </c>
      <c r="N265" s="269" t="n">
        <v>1821667</v>
      </c>
      <c r="O265" s="271" t="n">
        <v>4037931</v>
      </c>
    </row>
    <row r="266" customFormat="false" ht="12" hidden="false" customHeight="true" outlineLevel="0" collapsed="false">
      <c r="A266" s="266" t="s">
        <v>209</v>
      </c>
      <c r="B266" s="264" t="s">
        <v>336</v>
      </c>
      <c r="C266" s="262" t="s">
        <v>337</v>
      </c>
      <c r="D266" s="268" t="n">
        <v>5</v>
      </c>
      <c r="E266" s="268" t="n">
        <v>83</v>
      </c>
      <c r="F266" s="268" t="n">
        <v>12</v>
      </c>
      <c r="G266" s="268" t="n">
        <v>1</v>
      </c>
      <c r="H266" s="268" t="n">
        <v>78</v>
      </c>
      <c r="I266" s="268" t="n">
        <v>179</v>
      </c>
      <c r="J266" s="269" t="n">
        <v>1638</v>
      </c>
      <c r="K266" s="269" t="n">
        <v>27185</v>
      </c>
      <c r="L266" s="269" t="n">
        <v>3930</v>
      </c>
      <c r="M266" s="268" t="n">
        <v>328</v>
      </c>
      <c r="N266" s="269" t="n">
        <v>25547</v>
      </c>
      <c r="O266" s="269" t="n">
        <v>58628</v>
      </c>
    </row>
    <row r="267" customFormat="false" ht="12" hidden="false" customHeight="false" outlineLevel="0" collapsed="false">
      <c r="A267" s="266"/>
      <c r="B267" s="264" t="s">
        <v>336</v>
      </c>
      <c r="C267" s="262" t="s">
        <v>338</v>
      </c>
      <c r="D267" s="268" t="n">
        <v>11</v>
      </c>
      <c r="E267" s="268" t="n">
        <v>79</v>
      </c>
      <c r="F267" s="268" t="n">
        <v>4</v>
      </c>
      <c r="G267" s="267"/>
      <c r="H267" s="268" t="n">
        <v>74</v>
      </c>
      <c r="I267" s="268" t="n">
        <v>168</v>
      </c>
      <c r="J267" s="269" t="n">
        <v>3478</v>
      </c>
      <c r="K267" s="269" t="n">
        <v>24979</v>
      </c>
      <c r="L267" s="269" t="n">
        <v>1265</v>
      </c>
      <c r="M267" s="267"/>
      <c r="N267" s="269" t="n">
        <v>23398</v>
      </c>
      <c r="O267" s="269" t="n">
        <v>53120</v>
      </c>
    </row>
    <row r="268" customFormat="false" ht="12" hidden="false" customHeight="false" outlineLevel="0" collapsed="false">
      <c r="A268" s="266"/>
      <c r="B268" s="264" t="s">
        <v>339</v>
      </c>
      <c r="C268" s="262" t="s">
        <v>337</v>
      </c>
      <c r="D268" s="268" t="n">
        <v>17</v>
      </c>
      <c r="E268" s="268" t="n">
        <v>55</v>
      </c>
      <c r="F268" s="268" t="n">
        <v>25</v>
      </c>
      <c r="G268" s="267"/>
      <c r="H268" s="268" t="n">
        <v>186</v>
      </c>
      <c r="I268" s="268" t="n">
        <v>283</v>
      </c>
      <c r="J268" s="269" t="n">
        <v>6806</v>
      </c>
      <c r="K268" s="269" t="n">
        <v>22021</v>
      </c>
      <c r="L268" s="269" t="n">
        <v>10009</v>
      </c>
      <c r="M268" s="267"/>
      <c r="N268" s="269" t="n">
        <v>74470</v>
      </c>
      <c r="O268" s="269" t="n">
        <v>113306</v>
      </c>
    </row>
    <row r="269" customFormat="false" ht="12" hidden="false" customHeight="false" outlineLevel="0" collapsed="false">
      <c r="A269" s="266"/>
      <c r="B269" s="264" t="s">
        <v>339</v>
      </c>
      <c r="C269" s="262" t="s">
        <v>338</v>
      </c>
      <c r="D269" s="268" t="n">
        <v>13</v>
      </c>
      <c r="E269" s="268" t="n">
        <v>64</v>
      </c>
      <c r="F269" s="268" t="n">
        <v>36</v>
      </c>
      <c r="G269" s="267"/>
      <c r="H269" s="268" t="n">
        <v>188</v>
      </c>
      <c r="I269" s="268" t="n">
        <v>301</v>
      </c>
      <c r="J269" s="269" t="n">
        <v>5098</v>
      </c>
      <c r="K269" s="269" t="n">
        <v>25095</v>
      </c>
      <c r="L269" s="269" t="n">
        <v>14116</v>
      </c>
      <c r="M269" s="267"/>
      <c r="N269" s="269" t="n">
        <v>73718</v>
      </c>
      <c r="O269" s="269" t="n">
        <v>118027</v>
      </c>
    </row>
    <row r="270" customFormat="false" ht="12" hidden="false" customHeight="false" outlineLevel="0" collapsed="false">
      <c r="A270" s="266"/>
      <c r="B270" s="264" t="s">
        <v>340</v>
      </c>
      <c r="C270" s="262" t="s">
        <v>337</v>
      </c>
      <c r="D270" s="268" t="n">
        <v>47</v>
      </c>
      <c r="E270" s="268" t="n">
        <v>338</v>
      </c>
      <c r="F270" s="268" t="n">
        <v>79</v>
      </c>
      <c r="G270" s="267"/>
      <c r="H270" s="268" t="n">
        <v>847</v>
      </c>
      <c r="I270" s="269" t="n">
        <v>1311</v>
      </c>
      <c r="J270" s="269" t="n">
        <v>13845</v>
      </c>
      <c r="K270" s="269" t="n">
        <v>99567</v>
      </c>
      <c r="L270" s="269" t="n">
        <v>23272</v>
      </c>
      <c r="M270" s="267"/>
      <c r="N270" s="269" t="n">
        <v>249507</v>
      </c>
      <c r="O270" s="269" t="n">
        <v>386191</v>
      </c>
    </row>
    <row r="271" customFormat="false" ht="12" hidden="false" customHeight="false" outlineLevel="0" collapsed="false">
      <c r="A271" s="266"/>
      <c r="B271" s="264" t="s">
        <v>340</v>
      </c>
      <c r="C271" s="262" t="s">
        <v>338</v>
      </c>
      <c r="D271" s="268" t="n">
        <v>41</v>
      </c>
      <c r="E271" s="268" t="n">
        <v>282</v>
      </c>
      <c r="F271" s="268" t="n">
        <v>65</v>
      </c>
      <c r="G271" s="268" t="n">
        <v>3</v>
      </c>
      <c r="H271" s="268" t="n">
        <v>792</v>
      </c>
      <c r="I271" s="269" t="n">
        <v>1183</v>
      </c>
      <c r="J271" s="269" t="n">
        <v>13010</v>
      </c>
      <c r="K271" s="269" t="n">
        <v>89482</v>
      </c>
      <c r="L271" s="269" t="n">
        <v>20625</v>
      </c>
      <c r="M271" s="268" t="n">
        <v>952</v>
      </c>
      <c r="N271" s="269" t="n">
        <v>251310</v>
      </c>
      <c r="O271" s="269" t="n">
        <v>375379</v>
      </c>
    </row>
    <row r="272" customFormat="false" ht="12" hidden="false" customHeight="false" outlineLevel="0" collapsed="false">
      <c r="A272" s="266"/>
      <c r="B272" s="264" t="s">
        <v>341</v>
      </c>
      <c r="C272" s="262" t="s">
        <v>337</v>
      </c>
      <c r="D272" s="268" t="n">
        <v>12</v>
      </c>
      <c r="E272" s="268" t="n">
        <v>94</v>
      </c>
      <c r="F272" s="268" t="n">
        <v>15</v>
      </c>
      <c r="G272" s="267"/>
      <c r="H272" s="268" t="n">
        <v>208</v>
      </c>
      <c r="I272" s="268" t="n">
        <v>329</v>
      </c>
      <c r="J272" s="269" t="n">
        <v>1396</v>
      </c>
      <c r="K272" s="269" t="n">
        <v>10935</v>
      </c>
      <c r="L272" s="269" t="n">
        <v>1745</v>
      </c>
      <c r="M272" s="267"/>
      <c r="N272" s="269" t="n">
        <v>24196</v>
      </c>
      <c r="O272" s="269" t="n">
        <v>38272</v>
      </c>
    </row>
    <row r="273" customFormat="false" ht="12" hidden="false" customHeight="false" outlineLevel="0" collapsed="false">
      <c r="A273" s="266"/>
      <c r="B273" s="264" t="s">
        <v>341</v>
      </c>
      <c r="C273" s="262" t="s">
        <v>338</v>
      </c>
      <c r="D273" s="268" t="n">
        <v>12</v>
      </c>
      <c r="E273" s="268" t="n">
        <v>78</v>
      </c>
      <c r="F273" s="268" t="n">
        <v>16</v>
      </c>
      <c r="G273" s="268" t="n">
        <v>2</v>
      </c>
      <c r="H273" s="268" t="n">
        <v>187</v>
      </c>
      <c r="I273" s="268" t="n">
        <v>295</v>
      </c>
      <c r="J273" s="269" t="n">
        <v>2575</v>
      </c>
      <c r="K273" s="269" t="n">
        <v>16740</v>
      </c>
      <c r="L273" s="269" t="n">
        <v>3434</v>
      </c>
      <c r="M273" s="268" t="n">
        <v>429</v>
      </c>
      <c r="N273" s="269" t="n">
        <v>40132</v>
      </c>
      <c r="O273" s="269" t="n">
        <v>63310</v>
      </c>
    </row>
    <row r="274" customFormat="false" ht="12" hidden="false" customHeight="false" outlineLevel="0" collapsed="false">
      <c r="A274" s="266"/>
      <c r="B274" s="264" t="s">
        <v>342</v>
      </c>
      <c r="C274" s="262" t="s">
        <v>337</v>
      </c>
      <c r="D274" s="268" t="n">
        <v>292</v>
      </c>
      <c r="E274" s="269" t="n">
        <v>1249</v>
      </c>
      <c r="F274" s="268" t="n">
        <v>564</v>
      </c>
      <c r="G274" s="268" t="n">
        <v>18</v>
      </c>
      <c r="H274" s="269" t="n">
        <v>2882</v>
      </c>
      <c r="I274" s="269" t="n">
        <v>5005</v>
      </c>
      <c r="J274" s="269" t="n">
        <v>32575</v>
      </c>
      <c r="K274" s="269" t="n">
        <v>139337</v>
      </c>
      <c r="L274" s="269" t="n">
        <v>62919</v>
      </c>
      <c r="M274" s="269" t="n">
        <v>2008</v>
      </c>
      <c r="N274" s="269" t="n">
        <v>321512</v>
      </c>
      <c r="O274" s="269" t="n">
        <v>558351</v>
      </c>
    </row>
    <row r="275" customFormat="false" ht="12" hidden="false" customHeight="false" outlineLevel="0" collapsed="false">
      <c r="A275" s="266"/>
      <c r="B275" s="264" t="s">
        <v>343</v>
      </c>
      <c r="C275" s="262" t="s">
        <v>338</v>
      </c>
      <c r="D275" s="268" t="n">
        <v>188</v>
      </c>
      <c r="E275" s="269" t="n">
        <v>1033</v>
      </c>
      <c r="F275" s="268" t="n">
        <v>564</v>
      </c>
      <c r="G275" s="268" t="n">
        <v>10</v>
      </c>
      <c r="H275" s="269" t="n">
        <v>2772</v>
      </c>
      <c r="I275" s="269" t="n">
        <v>4567</v>
      </c>
      <c r="J275" s="269" t="n">
        <v>41876</v>
      </c>
      <c r="K275" s="269" t="n">
        <v>230096</v>
      </c>
      <c r="L275" s="269" t="n">
        <v>125628</v>
      </c>
      <c r="M275" s="269" t="n">
        <v>2227</v>
      </c>
      <c r="N275" s="269" t="n">
        <v>617450</v>
      </c>
      <c r="O275" s="269" t="n">
        <v>1017277</v>
      </c>
    </row>
    <row r="276" customFormat="false" ht="12" hidden="false" customHeight="false" outlineLevel="0" collapsed="false">
      <c r="A276" s="266"/>
      <c r="B276" s="264" t="s">
        <v>344</v>
      </c>
      <c r="C276" s="262" t="s">
        <v>337</v>
      </c>
      <c r="D276" s="268" t="n">
        <v>55</v>
      </c>
      <c r="E276" s="268" t="n">
        <v>357</v>
      </c>
      <c r="F276" s="268" t="n">
        <v>87</v>
      </c>
      <c r="G276" s="267"/>
      <c r="H276" s="268" t="n">
        <v>946</v>
      </c>
      <c r="I276" s="269" t="n">
        <v>1445</v>
      </c>
      <c r="J276" s="269" t="n">
        <v>9188</v>
      </c>
      <c r="K276" s="269" t="n">
        <v>59640</v>
      </c>
      <c r="L276" s="269" t="n">
        <v>14534</v>
      </c>
      <c r="M276" s="267"/>
      <c r="N276" s="269" t="n">
        <v>158038</v>
      </c>
      <c r="O276" s="269" t="n">
        <v>241400</v>
      </c>
    </row>
    <row r="277" customFormat="false" ht="12" hidden="false" customHeight="false" outlineLevel="0" collapsed="false">
      <c r="A277" s="266"/>
      <c r="B277" s="264" t="s">
        <v>345</v>
      </c>
      <c r="C277" s="262" t="s">
        <v>338</v>
      </c>
      <c r="D277" s="268" t="n">
        <v>112</v>
      </c>
      <c r="E277" s="268" t="n">
        <v>736</v>
      </c>
      <c r="F277" s="268" t="n">
        <v>209</v>
      </c>
      <c r="G277" s="268" t="n">
        <v>3</v>
      </c>
      <c r="H277" s="269" t="n">
        <v>2146</v>
      </c>
      <c r="I277" s="269" t="n">
        <v>3206</v>
      </c>
      <c r="J277" s="269" t="n">
        <v>23951</v>
      </c>
      <c r="K277" s="269" t="n">
        <v>157391</v>
      </c>
      <c r="L277" s="269" t="n">
        <v>44694</v>
      </c>
      <c r="M277" s="268" t="n">
        <v>642</v>
      </c>
      <c r="N277" s="269" t="n">
        <v>458914</v>
      </c>
      <c r="O277" s="269" t="n">
        <v>685592</v>
      </c>
    </row>
    <row r="278" customFormat="false" ht="12" hidden="false" customHeight="false" outlineLevel="0" collapsed="false">
      <c r="A278" s="266"/>
      <c r="B278" s="264" t="s">
        <v>335</v>
      </c>
      <c r="C278" s="264"/>
      <c r="D278" s="268" t="n">
        <v>805</v>
      </c>
      <c r="E278" s="269" t="n">
        <v>4448</v>
      </c>
      <c r="F278" s="269" t="n">
        <v>1676</v>
      </c>
      <c r="G278" s="268" t="n">
        <v>37</v>
      </c>
      <c r="H278" s="269" t="n">
        <v>11306</v>
      </c>
      <c r="I278" s="270" t="n">
        <v>18272</v>
      </c>
      <c r="J278" s="269" t="n">
        <v>155436</v>
      </c>
      <c r="K278" s="269" t="n">
        <v>902468</v>
      </c>
      <c r="L278" s="269" t="n">
        <v>326171</v>
      </c>
      <c r="M278" s="269" t="n">
        <v>6586</v>
      </c>
      <c r="N278" s="269" t="n">
        <v>2318192</v>
      </c>
      <c r="O278" s="271" t="n">
        <v>3708853</v>
      </c>
    </row>
    <row r="279" customFormat="false" ht="12" hidden="false" customHeight="true" outlineLevel="0" collapsed="false">
      <c r="A279" s="266" t="s">
        <v>210</v>
      </c>
      <c r="B279" s="264" t="s">
        <v>336</v>
      </c>
      <c r="C279" s="262" t="s">
        <v>337</v>
      </c>
      <c r="D279" s="268" t="n">
        <v>170</v>
      </c>
      <c r="E279" s="268" t="n">
        <v>42</v>
      </c>
      <c r="F279" s="268" t="n">
        <v>17</v>
      </c>
      <c r="G279" s="268" t="n">
        <v>4</v>
      </c>
      <c r="H279" s="268" t="n">
        <v>188</v>
      </c>
      <c r="I279" s="268" t="n">
        <v>421</v>
      </c>
      <c r="J279" s="269" t="n">
        <v>55129</v>
      </c>
      <c r="K279" s="269" t="n">
        <v>13620</v>
      </c>
      <c r="L279" s="269" t="n">
        <v>5513</v>
      </c>
      <c r="M279" s="269" t="n">
        <v>1297</v>
      </c>
      <c r="N279" s="269" t="n">
        <v>60966</v>
      </c>
      <c r="O279" s="269" t="n">
        <v>136525</v>
      </c>
    </row>
    <row r="280" customFormat="false" ht="12" hidden="false" customHeight="false" outlineLevel="0" collapsed="false">
      <c r="A280" s="266"/>
      <c r="B280" s="264" t="s">
        <v>336</v>
      </c>
      <c r="C280" s="262" t="s">
        <v>338</v>
      </c>
      <c r="D280" s="268" t="n">
        <v>184</v>
      </c>
      <c r="E280" s="268" t="n">
        <v>54</v>
      </c>
      <c r="F280" s="268" t="n">
        <v>24</v>
      </c>
      <c r="G280" s="268" t="n">
        <v>3</v>
      </c>
      <c r="H280" s="268" t="n">
        <v>201</v>
      </c>
      <c r="I280" s="268" t="n">
        <v>466</v>
      </c>
      <c r="J280" s="269" t="n">
        <v>57604</v>
      </c>
      <c r="K280" s="269" t="n">
        <v>16905</v>
      </c>
      <c r="L280" s="269" t="n">
        <v>7514</v>
      </c>
      <c r="M280" s="268" t="n">
        <v>939</v>
      </c>
      <c r="N280" s="269" t="n">
        <v>62926</v>
      </c>
      <c r="O280" s="269" t="n">
        <v>145888</v>
      </c>
    </row>
    <row r="281" customFormat="false" ht="12" hidden="false" customHeight="false" outlineLevel="0" collapsed="false">
      <c r="A281" s="266"/>
      <c r="B281" s="264" t="s">
        <v>339</v>
      </c>
      <c r="C281" s="262" t="s">
        <v>337</v>
      </c>
      <c r="D281" s="268" t="n">
        <v>232</v>
      </c>
      <c r="E281" s="268" t="n">
        <v>84</v>
      </c>
      <c r="F281" s="268" t="n">
        <v>60</v>
      </c>
      <c r="G281" s="268" t="n">
        <v>13</v>
      </c>
      <c r="H281" s="268" t="n">
        <v>646</v>
      </c>
      <c r="I281" s="269" t="n">
        <v>1035</v>
      </c>
      <c r="J281" s="269" t="n">
        <v>91968</v>
      </c>
      <c r="K281" s="269" t="n">
        <v>33299</v>
      </c>
      <c r="L281" s="269" t="n">
        <v>23785</v>
      </c>
      <c r="M281" s="269" t="n">
        <v>5153</v>
      </c>
      <c r="N281" s="269" t="n">
        <v>256082</v>
      </c>
      <c r="O281" s="269" t="n">
        <v>410287</v>
      </c>
    </row>
    <row r="282" customFormat="false" ht="12" hidden="false" customHeight="false" outlineLevel="0" collapsed="false">
      <c r="A282" s="266"/>
      <c r="B282" s="264" t="s">
        <v>339</v>
      </c>
      <c r="C282" s="262" t="s">
        <v>338</v>
      </c>
      <c r="D282" s="268" t="n">
        <v>259</v>
      </c>
      <c r="E282" s="268" t="n">
        <v>56</v>
      </c>
      <c r="F282" s="268" t="n">
        <v>53</v>
      </c>
      <c r="G282" s="268" t="n">
        <v>12</v>
      </c>
      <c r="H282" s="268" t="n">
        <v>667</v>
      </c>
      <c r="I282" s="269" t="n">
        <v>1047</v>
      </c>
      <c r="J282" s="269" t="n">
        <v>100553</v>
      </c>
      <c r="K282" s="269" t="n">
        <v>21741</v>
      </c>
      <c r="L282" s="269" t="n">
        <v>20576</v>
      </c>
      <c r="M282" s="269" t="n">
        <v>4659</v>
      </c>
      <c r="N282" s="269" t="n">
        <v>258952</v>
      </c>
      <c r="O282" s="269" t="n">
        <v>406481</v>
      </c>
    </row>
    <row r="283" customFormat="false" ht="12" hidden="false" customHeight="false" outlineLevel="0" collapsed="false">
      <c r="A283" s="266"/>
      <c r="B283" s="264" t="s">
        <v>340</v>
      </c>
      <c r="C283" s="262" t="s">
        <v>337</v>
      </c>
      <c r="D283" s="269" t="n">
        <v>1183</v>
      </c>
      <c r="E283" s="268" t="n">
        <v>459</v>
      </c>
      <c r="F283" s="268" t="n">
        <v>202</v>
      </c>
      <c r="G283" s="268" t="n">
        <v>46</v>
      </c>
      <c r="H283" s="269" t="n">
        <v>1812</v>
      </c>
      <c r="I283" s="269" t="n">
        <v>3702</v>
      </c>
      <c r="J283" s="269" t="n">
        <v>345035</v>
      </c>
      <c r="K283" s="269" t="n">
        <v>133872</v>
      </c>
      <c r="L283" s="269" t="n">
        <v>58915</v>
      </c>
      <c r="M283" s="269" t="n">
        <v>13416</v>
      </c>
      <c r="N283" s="269" t="n">
        <v>528489</v>
      </c>
      <c r="O283" s="269" t="n">
        <v>1079727</v>
      </c>
    </row>
    <row r="284" customFormat="false" ht="12" hidden="false" customHeight="false" outlineLevel="0" collapsed="false">
      <c r="A284" s="266"/>
      <c r="B284" s="264" t="s">
        <v>340</v>
      </c>
      <c r="C284" s="262" t="s">
        <v>338</v>
      </c>
      <c r="D284" s="269" t="n">
        <v>1116</v>
      </c>
      <c r="E284" s="268" t="n">
        <v>435</v>
      </c>
      <c r="F284" s="268" t="n">
        <v>205</v>
      </c>
      <c r="G284" s="268" t="n">
        <v>52</v>
      </c>
      <c r="H284" s="269" t="n">
        <v>1705</v>
      </c>
      <c r="I284" s="269" t="n">
        <v>3513</v>
      </c>
      <c r="J284" s="269" t="n">
        <v>350613</v>
      </c>
      <c r="K284" s="269" t="n">
        <v>136664</v>
      </c>
      <c r="L284" s="269" t="n">
        <v>64405</v>
      </c>
      <c r="M284" s="269" t="n">
        <v>16337</v>
      </c>
      <c r="N284" s="269" t="n">
        <v>535658</v>
      </c>
      <c r="O284" s="269" t="n">
        <v>1103677</v>
      </c>
    </row>
    <row r="285" customFormat="false" ht="12" hidden="false" customHeight="false" outlineLevel="0" collapsed="false">
      <c r="A285" s="266"/>
      <c r="B285" s="264" t="s">
        <v>341</v>
      </c>
      <c r="C285" s="262" t="s">
        <v>337</v>
      </c>
      <c r="D285" s="268" t="n">
        <v>123</v>
      </c>
      <c r="E285" s="268" t="n">
        <v>103</v>
      </c>
      <c r="F285" s="268" t="n">
        <v>43</v>
      </c>
      <c r="G285" s="268" t="n">
        <v>6</v>
      </c>
      <c r="H285" s="268" t="n">
        <v>228</v>
      </c>
      <c r="I285" s="268" t="n">
        <v>503</v>
      </c>
      <c r="J285" s="269" t="n">
        <v>14167</v>
      </c>
      <c r="K285" s="269" t="n">
        <v>11863</v>
      </c>
      <c r="L285" s="269" t="n">
        <v>4953</v>
      </c>
      <c r="M285" s="268" t="n">
        <v>691</v>
      </c>
      <c r="N285" s="269" t="n">
        <v>26260</v>
      </c>
      <c r="O285" s="269" t="n">
        <v>57934</v>
      </c>
    </row>
    <row r="286" customFormat="false" ht="12" hidden="false" customHeight="false" outlineLevel="0" collapsed="false">
      <c r="A286" s="266"/>
      <c r="B286" s="264" t="s">
        <v>341</v>
      </c>
      <c r="C286" s="262" t="s">
        <v>338</v>
      </c>
      <c r="D286" s="268" t="n">
        <v>127</v>
      </c>
      <c r="E286" s="268" t="n">
        <v>108</v>
      </c>
      <c r="F286" s="268" t="n">
        <v>64</v>
      </c>
      <c r="G286" s="268" t="n">
        <v>6</v>
      </c>
      <c r="H286" s="268" t="n">
        <v>336</v>
      </c>
      <c r="I286" s="268" t="n">
        <v>641</v>
      </c>
      <c r="J286" s="269" t="n">
        <v>26986</v>
      </c>
      <c r="K286" s="269" t="n">
        <v>22948</v>
      </c>
      <c r="L286" s="269" t="n">
        <v>13599</v>
      </c>
      <c r="M286" s="269" t="n">
        <v>1275</v>
      </c>
      <c r="N286" s="269" t="n">
        <v>71395</v>
      </c>
      <c r="O286" s="269" t="n">
        <v>136203</v>
      </c>
    </row>
    <row r="287" customFormat="false" ht="12" hidden="false" customHeight="false" outlineLevel="0" collapsed="false">
      <c r="A287" s="266"/>
      <c r="B287" s="264" t="s">
        <v>342</v>
      </c>
      <c r="C287" s="262" t="s">
        <v>337</v>
      </c>
      <c r="D287" s="269" t="n">
        <v>2520</v>
      </c>
      <c r="E287" s="269" t="n">
        <v>2277</v>
      </c>
      <c r="F287" s="268" t="n">
        <v>572</v>
      </c>
      <c r="G287" s="268" t="n">
        <v>195</v>
      </c>
      <c r="H287" s="269" t="n">
        <v>4283</v>
      </c>
      <c r="I287" s="269" t="n">
        <v>9847</v>
      </c>
      <c r="J287" s="269" t="n">
        <v>278345</v>
      </c>
      <c r="K287" s="269" t="n">
        <v>251504</v>
      </c>
      <c r="L287" s="269" t="n">
        <v>63180</v>
      </c>
      <c r="M287" s="269" t="n">
        <v>21539</v>
      </c>
      <c r="N287" s="269" t="n">
        <v>473075</v>
      </c>
      <c r="O287" s="269" t="n">
        <v>1087643</v>
      </c>
    </row>
    <row r="288" customFormat="false" ht="12" hidden="false" customHeight="false" outlineLevel="0" collapsed="false">
      <c r="A288" s="266"/>
      <c r="B288" s="264" t="s">
        <v>343</v>
      </c>
      <c r="C288" s="262" t="s">
        <v>338</v>
      </c>
      <c r="D288" s="269" t="n">
        <v>2728</v>
      </c>
      <c r="E288" s="269" t="n">
        <v>1892</v>
      </c>
      <c r="F288" s="269" t="n">
        <v>1094</v>
      </c>
      <c r="G288" s="268" t="n">
        <v>203</v>
      </c>
      <c r="H288" s="269" t="n">
        <v>4962</v>
      </c>
      <c r="I288" s="269" t="n">
        <v>10879</v>
      </c>
      <c r="J288" s="269" t="n">
        <v>601633</v>
      </c>
      <c r="K288" s="269" t="n">
        <v>417262</v>
      </c>
      <c r="L288" s="269" t="n">
        <v>241271</v>
      </c>
      <c r="M288" s="269" t="n">
        <v>44770</v>
      </c>
      <c r="N288" s="269" t="n">
        <v>1094320</v>
      </c>
      <c r="O288" s="269" t="n">
        <v>2399256</v>
      </c>
    </row>
    <row r="289" customFormat="false" ht="12" hidden="false" customHeight="false" outlineLevel="0" collapsed="false">
      <c r="A289" s="266"/>
      <c r="B289" s="264" t="s">
        <v>344</v>
      </c>
      <c r="C289" s="262" t="s">
        <v>337</v>
      </c>
      <c r="D289" s="268" t="n">
        <v>463</v>
      </c>
      <c r="E289" s="268" t="n">
        <v>634</v>
      </c>
      <c r="F289" s="268" t="n">
        <v>91</v>
      </c>
      <c r="G289" s="268" t="n">
        <v>25</v>
      </c>
      <c r="H289" s="269" t="n">
        <v>1561</v>
      </c>
      <c r="I289" s="269" t="n">
        <v>2774</v>
      </c>
      <c r="J289" s="269" t="n">
        <v>76582</v>
      </c>
      <c r="K289" s="269" t="n">
        <v>104867</v>
      </c>
      <c r="L289" s="269" t="n">
        <v>15052</v>
      </c>
      <c r="M289" s="269" t="n">
        <v>4135</v>
      </c>
      <c r="N289" s="269" t="n">
        <v>258197</v>
      </c>
      <c r="O289" s="269" t="n">
        <v>458833</v>
      </c>
    </row>
    <row r="290" customFormat="false" ht="12" hidden="false" customHeight="false" outlineLevel="0" collapsed="false">
      <c r="A290" s="266"/>
      <c r="B290" s="264" t="s">
        <v>345</v>
      </c>
      <c r="C290" s="262" t="s">
        <v>338</v>
      </c>
      <c r="D290" s="269" t="n">
        <v>1232</v>
      </c>
      <c r="E290" s="269" t="n">
        <v>1515</v>
      </c>
      <c r="F290" s="268" t="n">
        <v>376</v>
      </c>
      <c r="G290" s="268" t="n">
        <v>71</v>
      </c>
      <c r="H290" s="269" t="n">
        <v>3777</v>
      </c>
      <c r="I290" s="269" t="n">
        <v>6971</v>
      </c>
      <c r="J290" s="269" t="n">
        <v>260850</v>
      </c>
      <c r="K290" s="269" t="n">
        <v>320769</v>
      </c>
      <c r="L290" s="269" t="n">
        <v>79610</v>
      </c>
      <c r="M290" s="269" t="n">
        <v>15033</v>
      </c>
      <c r="N290" s="269" t="n">
        <v>799700</v>
      </c>
      <c r="O290" s="269" t="n">
        <v>1475962</v>
      </c>
    </row>
    <row r="291" customFormat="false" ht="12" hidden="false" customHeight="false" outlineLevel="0" collapsed="false">
      <c r="A291" s="266"/>
      <c r="B291" s="264" t="s">
        <v>335</v>
      </c>
      <c r="C291" s="264"/>
      <c r="D291" s="269" t="n">
        <v>10337</v>
      </c>
      <c r="E291" s="269" t="n">
        <v>7659</v>
      </c>
      <c r="F291" s="269" t="n">
        <v>2801</v>
      </c>
      <c r="G291" s="268" t="n">
        <v>636</v>
      </c>
      <c r="H291" s="269" t="n">
        <v>20366</v>
      </c>
      <c r="I291" s="270" t="n">
        <v>41799</v>
      </c>
      <c r="J291" s="269" t="n">
        <v>2259465</v>
      </c>
      <c r="K291" s="269" t="n">
        <v>1485314</v>
      </c>
      <c r="L291" s="269" t="n">
        <v>598373</v>
      </c>
      <c r="M291" s="269" t="n">
        <v>129244</v>
      </c>
      <c r="N291" s="269" t="n">
        <v>4426020</v>
      </c>
      <c r="O291" s="271" t="n">
        <v>8898416</v>
      </c>
    </row>
    <row r="292" customFormat="false" ht="12" hidden="false" customHeight="true" outlineLevel="0" collapsed="false">
      <c r="A292" s="266" t="s">
        <v>211</v>
      </c>
      <c r="B292" s="264" t="s">
        <v>336</v>
      </c>
      <c r="C292" s="262" t="s">
        <v>337</v>
      </c>
      <c r="D292" s="268" t="n">
        <v>129</v>
      </c>
      <c r="E292" s="268" t="n">
        <v>176</v>
      </c>
      <c r="F292" s="268" t="n">
        <v>22</v>
      </c>
      <c r="G292" s="268" t="n">
        <v>4</v>
      </c>
      <c r="H292" s="268" t="n">
        <v>124</v>
      </c>
      <c r="I292" s="268" t="n">
        <v>455</v>
      </c>
      <c r="J292" s="269" t="n">
        <v>41833</v>
      </c>
      <c r="K292" s="269" t="n">
        <v>57075</v>
      </c>
      <c r="L292" s="269" t="n">
        <v>7134</v>
      </c>
      <c r="M292" s="269" t="n">
        <v>1297</v>
      </c>
      <c r="N292" s="269" t="n">
        <v>40212</v>
      </c>
      <c r="O292" s="269" t="n">
        <v>147551</v>
      </c>
    </row>
    <row r="293" customFormat="false" ht="12" hidden="false" customHeight="false" outlineLevel="0" collapsed="false">
      <c r="A293" s="266"/>
      <c r="B293" s="264" t="s">
        <v>336</v>
      </c>
      <c r="C293" s="262" t="s">
        <v>338</v>
      </c>
      <c r="D293" s="268" t="n">
        <v>114</v>
      </c>
      <c r="E293" s="268" t="n">
        <v>185</v>
      </c>
      <c r="F293" s="268" t="n">
        <v>23</v>
      </c>
      <c r="G293" s="268" t="n">
        <v>3</v>
      </c>
      <c r="H293" s="268" t="n">
        <v>118</v>
      </c>
      <c r="I293" s="268" t="n">
        <v>443</v>
      </c>
      <c r="J293" s="269" t="n">
        <v>35689</v>
      </c>
      <c r="K293" s="269" t="n">
        <v>57917</v>
      </c>
      <c r="L293" s="269" t="n">
        <v>7200</v>
      </c>
      <c r="M293" s="268" t="n">
        <v>939</v>
      </c>
      <c r="N293" s="269" t="n">
        <v>36942</v>
      </c>
      <c r="O293" s="269" t="n">
        <v>138687</v>
      </c>
    </row>
    <row r="294" customFormat="false" ht="12" hidden="false" customHeight="false" outlineLevel="0" collapsed="false">
      <c r="A294" s="266"/>
      <c r="B294" s="264" t="s">
        <v>339</v>
      </c>
      <c r="C294" s="262" t="s">
        <v>337</v>
      </c>
      <c r="D294" s="268" t="n">
        <v>108</v>
      </c>
      <c r="E294" s="268" t="n">
        <v>221</v>
      </c>
      <c r="F294" s="268" t="n">
        <v>43</v>
      </c>
      <c r="G294" s="268" t="n">
        <v>15</v>
      </c>
      <c r="H294" s="268" t="n">
        <v>441</v>
      </c>
      <c r="I294" s="268" t="n">
        <v>828</v>
      </c>
      <c r="J294" s="269" t="n">
        <v>42812</v>
      </c>
      <c r="K294" s="269" t="n">
        <v>87607</v>
      </c>
      <c r="L294" s="269" t="n">
        <v>17046</v>
      </c>
      <c r="M294" s="269" t="n">
        <v>5946</v>
      </c>
      <c r="N294" s="269" t="n">
        <v>174818</v>
      </c>
      <c r="O294" s="269" t="n">
        <v>328229</v>
      </c>
    </row>
    <row r="295" customFormat="false" ht="12" hidden="false" customHeight="false" outlineLevel="0" collapsed="false">
      <c r="A295" s="266"/>
      <c r="B295" s="264" t="s">
        <v>339</v>
      </c>
      <c r="C295" s="262" t="s">
        <v>338</v>
      </c>
      <c r="D295" s="268" t="n">
        <v>91</v>
      </c>
      <c r="E295" s="268" t="n">
        <v>212</v>
      </c>
      <c r="F295" s="268" t="n">
        <v>33</v>
      </c>
      <c r="G295" s="268" t="n">
        <v>8</v>
      </c>
      <c r="H295" s="268" t="n">
        <v>390</v>
      </c>
      <c r="I295" s="268" t="n">
        <v>734</v>
      </c>
      <c r="J295" s="269" t="n">
        <v>35329</v>
      </c>
      <c r="K295" s="269" t="n">
        <v>82306</v>
      </c>
      <c r="L295" s="269" t="n">
        <v>12812</v>
      </c>
      <c r="M295" s="269" t="n">
        <v>3106</v>
      </c>
      <c r="N295" s="269" t="n">
        <v>151411</v>
      </c>
      <c r="O295" s="269" t="n">
        <v>284964</v>
      </c>
    </row>
    <row r="296" customFormat="false" ht="12" hidden="false" customHeight="false" outlineLevel="0" collapsed="false">
      <c r="A296" s="266"/>
      <c r="B296" s="264" t="s">
        <v>340</v>
      </c>
      <c r="C296" s="262" t="s">
        <v>337</v>
      </c>
      <c r="D296" s="268" t="n">
        <v>405</v>
      </c>
      <c r="E296" s="269" t="n">
        <v>1124</v>
      </c>
      <c r="F296" s="268" t="n">
        <v>114</v>
      </c>
      <c r="G296" s="268" t="n">
        <v>22</v>
      </c>
      <c r="H296" s="268" t="n">
        <v>874</v>
      </c>
      <c r="I296" s="269" t="n">
        <v>2539</v>
      </c>
      <c r="J296" s="269" t="n">
        <v>118123</v>
      </c>
      <c r="K296" s="269" t="n">
        <v>327827</v>
      </c>
      <c r="L296" s="269" t="n">
        <v>33249</v>
      </c>
      <c r="M296" s="269" t="n">
        <v>6417</v>
      </c>
      <c r="N296" s="269" t="n">
        <v>254911</v>
      </c>
      <c r="O296" s="269" t="n">
        <v>740527</v>
      </c>
    </row>
    <row r="297" customFormat="false" ht="12" hidden="false" customHeight="false" outlineLevel="0" collapsed="false">
      <c r="A297" s="266"/>
      <c r="B297" s="264" t="s">
        <v>340</v>
      </c>
      <c r="C297" s="262" t="s">
        <v>338</v>
      </c>
      <c r="D297" s="268" t="n">
        <v>403</v>
      </c>
      <c r="E297" s="269" t="n">
        <v>1100</v>
      </c>
      <c r="F297" s="268" t="n">
        <v>118</v>
      </c>
      <c r="G297" s="268" t="n">
        <v>25</v>
      </c>
      <c r="H297" s="268" t="n">
        <v>793</v>
      </c>
      <c r="I297" s="269" t="n">
        <v>2439</v>
      </c>
      <c r="J297" s="269" t="n">
        <v>126610</v>
      </c>
      <c r="K297" s="269" t="n">
        <v>345586</v>
      </c>
      <c r="L297" s="269" t="n">
        <v>37072</v>
      </c>
      <c r="M297" s="269" t="n">
        <v>7854</v>
      </c>
      <c r="N297" s="269" t="n">
        <v>249136</v>
      </c>
      <c r="O297" s="269" t="n">
        <v>766258</v>
      </c>
    </row>
    <row r="298" customFormat="false" ht="12" hidden="false" customHeight="false" outlineLevel="0" collapsed="false">
      <c r="A298" s="266"/>
      <c r="B298" s="264" t="s">
        <v>341</v>
      </c>
      <c r="C298" s="262" t="s">
        <v>337</v>
      </c>
      <c r="D298" s="268" t="n">
        <v>49</v>
      </c>
      <c r="E298" s="268" t="n">
        <v>229</v>
      </c>
      <c r="F298" s="268" t="n">
        <v>54</v>
      </c>
      <c r="G298" s="268" t="n">
        <v>4</v>
      </c>
      <c r="H298" s="268" t="n">
        <v>174</v>
      </c>
      <c r="I298" s="268" t="n">
        <v>510</v>
      </c>
      <c r="J298" s="269" t="n">
        <v>5644</v>
      </c>
      <c r="K298" s="269" t="n">
        <v>26375</v>
      </c>
      <c r="L298" s="269" t="n">
        <v>6220</v>
      </c>
      <c r="M298" s="268" t="n">
        <v>461</v>
      </c>
      <c r="N298" s="269" t="n">
        <v>20041</v>
      </c>
      <c r="O298" s="269" t="n">
        <v>58741</v>
      </c>
    </row>
    <row r="299" customFormat="false" ht="12" hidden="false" customHeight="false" outlineLevel="0" collapsed="false">
      <c r="A299" s="266"/>
      <c r="B299" s="264" t="s">
        <v>341</v>
      </c>
      <c r="C299" s="262" t="s">
        <v>338</v>
      </c>
      <c r="D299" s="268" t="n">
        <v>60</v>
      </c>
      <c r="E299" s="268" t="n">
        <v>223</v>
      </c>
      <c r="F299" s="268" t="n">
        <v>46</v>
      </c>
      <c r="G299" s="268" t="n">
        <v>2</v>
      </c>
      <c r="H299" s="268" t="n">
        <v>191</v>
      </c>
      <c r="I299" s="268" t="n">
        <v>522</v>
      </c>
      <c r="J299" s="269" t="n">
        <v>12749</v>
      </c>
      <c r="K299" s="269" t="n">
        <v>47384</v>
      </c>
      <c r="L299" s="269" t="n">
        <v>9774</v>
      </c>
      <c r="M299" s="268" t="n">
        <v>425</v>
      </c>
      <c r="N299" s="269" t="n">
        <v>40585</v>
      </c>
      <c r="O299" s="269" t="n">
        <v>110917</v>
      </c>
    </row>
    <row r="300" customFormat="false" ht="12" hidden="false" customHeight="false" outlineLevel="0" collapsed="false">
      <c r="A300" s="266"/>
      <c r="B300" s="264" t="s">
        <v>342</v>
      </c>
      <c r="C300" s="262" t="s">
        <v>337</v>
      </c>
      <c r="D300" s="269" t="n">
        <v>1654</v>
      </c>
      <c r="E300" s="269" t="n">
        <v>3594</v>
      </c>
      <c r="F300" s="268" t="n">
        <v>356</v>
      </c>
      <c r="G300" s="268" t="n">
        <v>111</v>
      </c>
      <c r="H300" s="269" t="n">
        <v>2300</v>
      </c>
      <c r="I300" s="269" t="n">
        <v>8015</v>
      </c>
      <c r="J300" s="269" t="n">
        <v>182691</v>
      </c>
      <c r="K300" s="269" t="n">
        <v>396972</v>
      </c>
      <c r="L300" s="269" t="n">
        <v>39322</v>
      </c>
      <c r="M300" s="269" t="n">
        <v>12260</v>
      </c>
      <c r="N300" s="269" t="n">
        <v>254045</v>
      </c>
      <c r="O300" s="269" t="n">
        <v>885290</v>
      </c>
    </row>
    <row r="301" customFormat="false" ht="12" hidden="false" customHeight="false" outlineLevel="0" collapsed="false">
      <c r="A301" s="266"/>
      <c r="B301" s="264" t="s">
        <v>343</v>
      </c>
      <c r="C301" s="262" t="s">
        <v>338</v>
      </c>
      <c r="D301" s="269" t="n">
        <v>1425</v>
      </c>
      <c r="E301" s="269" t="n">
        <v>3310</v>
      </c>
      <c r="F301" s="268" t="n">
        <v>654</v>
      </c>
      <c r="G301" s="268" t="n">
        <v>114</v>
      </c>
      <c r="H301" s="269" t="n">
        <v>2567</v>
      </c>
      <c r="I301" s="269" t="n">
        <v>8070</v>
      </c>
      <c r="J301" s="269" t="n">
        <v>314270</v>
      </c>
      <c r="K301" s="269" t="n">
        <v>729988</v>
      </c>
      <c r="L301" s="269" t="n">
        <v>144233</v>
      </c>
      <c r="M301" s="269" t="n">
        <v>25142</v>
      </c>
      <c r="N301" s="269" t="n">
        <v>566126</v>
      </c>
      <c r="O301" s="269" t="n">
        <v>1779759</v>
      </c>
    </row>
    <row r="302" customFormat="false" ht="12" hidden="false" customHeight="false" outlineLevel="0" collapsed="false">
      <c r="A302" s="266"/>
      <c r="B302" s="264" t="s">
        <v>344</v>
      </c>
      <c r="C302" s="262" t="s">
        <v>337</v>
      </c>
      <c r="D302" s="268" t="n">
        <v>191</v>
      </c>
      <c r="E302" s="269" t="n">
        <v>1413</v>
      </c>
      <c r="F302" s="268" t="n">
        <v>53</v>
      </c>
      <c r="G302" s="268" t="n">
        <v>16</v>
      </c>
      <c r="H302" s="268" t="n">
        <v>690</v>
      </c>
      <c r="I302" s="269" t="n">
        <v>2363</v>
      </c>
      <c r="J302" s="269" t="n">
        <v>31592</v>
      </c>
      <c r="K302" s="269" t="n">
        <v>233717</v>
      </c>
      <c r="L302" s="269" t="n">
        <v>8766</v>
      </c>
      <c r="M302" s="269" t="n">
        <v>2646</v>
      </c>
      <c r="N302" s="269" t="n">
        <v>114129</v>
      </c>
      <c r="O302" s="269" t="n">
        <v>390850</v>
      </c>
    </row>
    <row r="303" customFormat="false" ht="12" hidden="false" customHeight="false" outlineLevel="0" collapsed="false">
      <c r="A303" s="266"/>
      <c r="B303" s="264" t="s">
        <v>345</v>
      </c>
      <c r="C303" s="262" t="s">
        <v>338</v>
      </c>
      <c r="D303" s="268" t="n">
        <v>488</v>
      </c>
      <c r="E303" s="269" t="n">
        <v>3443</v>
      </c>
      <c r="F303" s="268" t="n">
        <v>171</v>
      </c>
      <c r="G303" s="268" t="n">
        <v>23</v>
      </c>
      <c r="H303" s="269" t="n">
        <v>1446</v>
      </c>
      <c r="I303" s="269" t="n">
        <v>5571</v>
      </c>
      <c r="J303" s="269" t="n">
        <v>103324</v>
      </c>
      <c r="K303" s="269" t="n">
        <v>728983</v>
      </c>
      <c r="L303" s="269" t="n">
        <v>36206</v>
      </c>
      <c r="M303" s="269" t="n">
        <v>4870</v>
      </c>
      <c r="N303" s="269" t="n">
        <v>306160</v>
      </c>
      <c r="O303" s="269" t="n">
        <v>1179543</v>
      </c>
    </row>
    <row r="304" customFormat="false" ht="12" hidden="false" customHeight="false" outlineLevel="0" collapsed="false">
      <c r="A304" s="266"/>
      <c r="B304" s="264" t="s">
        <v>335</v>
      </c>
      <c r="C304" s="264"/>
      <c r="D304" s="269" t="n">
        <v>5117</v>
      </c>
      <c r="E304" s="269" t="n">
        <v>15230</v>
      </c>
      <c r="F304" s="269" t="n">
        <v>1687</v>
      </c>
      <c r="G304" s="268" t="n">
        <v>347</v>
      </c>
      <c r="H304" s="269" t="n">
        <v>10108</v>
      </c>
      <c r="I304" s="270" t="n">
        <v>32489</v>
      </c>
      <c r="J304" s="269" t="n">
        <v>1050666</v>
      </c>
      <c r="K304" s="269" t="n">
        <v>3121737</v>
      </c>
      <c r="L304" s="269" t="n">
        <v>359034</v>
      </c>
      <c r="M304" s="269" t="n">
        <v>71363</v>
      </c>
      <c r="N304" s="269" t="n">
        <v>2208516</v>
      </c>
      <c r="O304" s="271" t="n">
        <v>6811316</v>
      </c>
    </row>
    <row r="305" customFormat="false" ht="12" hidden="false" customHeight="true" outlineLevel="0" collapsed="false">
      <c r="A305" s="266" t="s">
        <v>212</v>
      </c>
      <c r="B305" s="264" t="s">
        <v>336</v>
      </c>
      <c r="C305" s="262" t="s">
        <v>337</v>
      </c>
      <c r="D305" s="268" t="n">
        <v>87</v>
      </c>
      <c r="E305" s="268" t="n">
        <v>13</v>
      </c>
      <c r="F305" s="268" t="n">
        <v>9</v>
      </c>
      <c r="G305" s="268" t="n">
        <v>6</v>
      </c>
      <c r="H305" s="268" t="n">
        <v>170</v>
      </c>
      <c r="I305" s="268" t="n">
        <v>285</v>
      </c>
      <c r="J305" s="269" t="n">
        <v>28213</v>
      </c>
      <c r="K305" s="269" t="n">
        <v>4216</v>
      </c>
      <c r="L305" s="269" t="n">
        <v>2919</v>
      </c>
      <c r="M305" s="269" t="n">
        <v>1946</v>
      </c>
      <c r="N305" s="269" t="n">
        <v>55129</v>
      </c>
      <c r="O305" s="269" t="n">
        <v>92423</v>
      </c>
    </row>
    <row r="306" customFormat="false" ht="12" hidden="false" customHeight="false" outlineLevel="0" collapsed="false">
      <c r="A306" s="266"/>
      <c r="B306" s="264" t="s">
        <v>336</v>
      </c>
      <c r="C306" s="262" t="s">
        <v>338</v>
      </c>
      <c r="D306" s="268" t="n">
        <v>98</v>
      </c>
      <c r="E306" s="268" t="n">
        <v>22</v>
      </c>
      <c r="F306" s="268" t="n">
        <v>4</v>
      </c>
      <c r="G306" s="268" t="n">
        <v>7</v>
      </c>
      <c r="H306" s="268" t="n">
        <v>184</v>
      </c>
      <c r="I306" s="268" t="n">
        <v>315</v>
      </c>
      <c r="J306" s="269" t="n">
        <v>30680</v>
      </c>
      <c r="K306" s="269" t="n">
        <v>6887</v>
      </c>
      <c r="L306" s="269" t="n">
        <v>1252</v>
      </c>
      <c r="M306" s="269" t="n">
        <v>2191</v>
      </c>
      <c r="N306" s="269" t="n">
        <v>57604</v>
      </c>
      <c r="O306" s="269" t="n">
        <v>98614</v>
      </c>
    </row>
    <row r="307" customFormat="false" ht="12" hidden="false" customHeight="false" outlineLevel="0" collapsed="false">
      <c r="A307" s="266"/>
      <c r="B307" s="264" t="s">
        <v>339</v>
      </c>
      <c r="C307" s="262" t="s">
        <v>337</v>
      </c>
      <c r="D307" s="268" t="n">
        <v>106</v>
      </c>
      <c r="E307" s="268" t="n">
        <v>28</v>
      </c>
      <c r="F307" s="268" t="n">
        <v>23</v>
      </c>
      <c r="G307" s="268" t="n">
        <v>8</v>
      </c>
      <c r="H307" s="268" t="n">
        <v>452</v>
      </c>
      <c r="I307" s="268" t="n">
        <v>617</v>
      </c>
      <c r="J307" s="269" t="n">
        <v>42020</v>
      </c>
      <c r="K307" s="269" t="n">
        <v>11100</v>
      </c>
      <c r="L307" s="269" t="n">
        <v>9117</v>
      </c>
      <c r="M307" s="269" t="n">
        <v>3171</v>
      </c>
      <c r="N307" s="269" t="n">
        <v>179178</v>
      </c>
      <c r="O307" s="269" t="n">
        <v>244586</v>
      </c>
    </row>
    <row r="308" customFormat="false" ht="12" hidden="false" customHeight="false" outlineLevel="0" collapsed="false">
      <c r="A308" s="266"/>
      <c r="B308" s="264" t="s">
        <v>339</v>
      </c>
      <c r="C308" s="262" t="s">
        <v>338</v>
      </c>
      <c r="D308" s="268" t="n">
        <v>76</v>
      </c>
      <c r="E308" s="268" t="n">
        <v>36</v>
      </c>
      <c r="F308" s="268" t="n">
        <v>29</v>
      </c>
      <c r="G308" s="268" t="n">
        <v>8</v>
      </c>
      <c r="H308" s="268" t="n">
        <v>379</v>
      </c>
      <c r="I308" s="268" t="n">
        <v>528</v>
      </c>
      <c r="J308" s="269" t="n">
        <v>29506</v>
      </c>
      <c r="K308" s="269" t="n">
        <v>13976</v>
      </c>
      <c r="L308" s="269" t="n">
        <v>11259</v>
      </c>
      <c r="M308" s="269" t="n">
        <v>3106</v>
      </c>
      <c r="N308" s="269" t="n">
        <v>147141</v>
      </c>
      <c r="O308" s="269" t="n">
        <v>204988</v>
      </c>
    </row>
    <row r="309" customFormat="false" ht="12" hidden="false" customHeight="false" outlineLevel="0" collapsed="false">
      <c r="A309" s="266"/>
      <c r="B309" s="264" t="s">
        <v>340</v>
      </c>
      <c r="C309" s="262" t="s">
        <v>337</v>
      </c>
      <c r="D309" s="268" t="n">
        <v>551</v>
      </c>
      <c r="E309" s="268" t="n">
        <v>149</v>
      </c>
      <c r="F309" s="268" t="n">
        <v>76</v>
      </c>
      <c r="G309" s="268" t="n">
        <v>37</v>
      </c>
      <c r="H309" s="269" t="n">
        <v>1412</v>
      </c>
      <c r="I309" s="269" t="n">
        <v>2225</v>
      </c>
      <c r="J309" s="269" t="n">
        <v>160705</v>
      </c>
      <c r="K309" s="269" t="n">
        <v>43457</v>
      </c>
      <c r="L309" s="269" t="n">
        <v>22166</v>
      </c>
      <c r="M309" s="269" t="n">
        <v>10791</v>
      </c>
      <c r="N309" s="269" t="n">
        <v>411825</v>
      </c>
      <c r="O309" s="269" t="n">
        <v>648944</v>
      </c>
    </row>
    <row r="310" customFormat="false" ht="12" hidden="false" customHeight="false" outlineLevel="0" collapsed="false">
      <c r="A310" s="266"/>
      <c r="B310" s="264" t="s">
        <v>340</v>
      </c>
      <c r="C310" s="262" t="s">
        <v>338</v>
      </c>
      <c r="D310" s="268" t="n">
        <v>482</v>
      </c>
      <c r="E310" s="268" t="n">
        <v>152</v>
      </c>
      <c r="F310" s="268" t="n">
        <v>92</v>
      </c>
      <c r="G310" s="268" t="n">
        <v>30</v>
      </c>
      <c r="H310" s="269" t="n">
        <v>1367</v>
      </c>
      <c r="I310" s="269" t="n">
        <v>2123</v>
      </c>
      <c r="J310" s="269" t="n">
        <v>151429</v>
      </c>
      <c r="K310" s="269" t="n">
        <v>47754</v>
      </c>
      <c r="L310" s="269" t="n">
        <v>28904</v>
      </c>
      <c r="M310" s="269" t="n">
        <v>9425</v>
      </c>
      <c r="N310" s="269" t="n">
        <v>429469</v>
      </c>
      <c r="O310" s="269" t="n">
        <v>666981</v>
      </c>
    </row>
    <row r="311" customFormat="false" ht="12" hidden="false" customHeight="false" outlineLevel="0" collapsed="false">
      <c r="A311" s="266"/>
      <c r="B311" s="264" t="s">
        <v>341</v>
      </c>
      <c r="C311" s="262" t="s">
        <v>337</v>
      </c>
      <c r="D311" s="268" t="n">
        <v>151</v>
      </c>
      <c r="E311" s="268" t="n">
        <v>43</v>
      </c>
      <c r="F311" s="268" t="n">
        <v>20</v>
      </c>
      <c r="G311" s="268" t="n">
        <v>13</v>
      </c>
      <c r="H311" s="268" t="n">
        <v>326</v>
      </c>
      <c r="I311" s="268" t="n">
        <v>553</v>
      </c>
      <c r="J311" s="269" t="n">
        <v>17392</v>
      </c>
      <c r="K311" s="269" t="n">
        <v>4953</v>
      </c>
      <c r="L311" s="269" t="n">
        <v>2304</v>
      </c>
      <c r="M311" s="269" t="n">
        <v>1497</v>
      </c>
      <c r="N311" s="269" t="n">
        <v>37548</v>
      </c>
      <c r="O311" s="269" t="n">
        <v>63694</v>
      </c>
    </row>
    <row r="312" customFormat="false" ht="12" hidden="false" customHeight="false" outlineLevel="0" collapsed="false">
      <c r="A312" s="266"/>
      <c r="B312" s="264" t="s">
        <v>341</v>
      </c>
      <c r="C312" s="262" t="s">
        <v>338</v>
      </c>
      <c r="D312" s="268" t="n">
        <v>102</v>
      </c>
      <c r="E312" s="268" t="n">
        <v>38</v>
      </c>
      <c r="F312" s="268" t="n">
        <v>20</v>
      </c>
      <c r="G312" s="268" t="n">
        <v>6</v>
      </c>
      <c r="H312" s="268" t="n">
        <v>296</v>
      </c>
      <c r="I312" s="268" t="n">
        <v>462</v>
      </c>
      <c r="J312" s="269" t="n">
        <v>21673</v>
      </c>
      <c r="K312" s="269" t="n">
        <v>8074</v>
      </c>
      <c r="L312" s="269" t="n">
        <v>4250</v>
      </c>
      <c r="M312" s="269" t="n">
        <v>1275</v>
      </c>
      <c r="N312" s="269" t="n">
        <v>62896</v>
      </c>
      <c r="O312" s="269" t="n">
        <v>98168</v>
      </c>
    </row>
    <row r="313" customFormat="false" ht="12" hidden="false" customHeight="false" outlineLevel="0" collapsed="false">
      <c r="A313" s="266"/>
      <c r="B313" s="264" t="s">
        <v>342</v>
      </c>
      <c r="C313" s="262" t="s">
        <v>337</v>
      </c>
      <c r="D313" s="269" t="n">
        <v>1904</v>
      </c>
      <c r="E313" s="268" t="n">
        <v>767</v>
      </c>
      <c r="F313" s="268" t="n">
        <v>328</v>
      </c>
      <c r="G313" s="268" t="n">
        <v>199</v>
      </c>
      <c r="H313" s="269" t="n">
        <v>4097</v>
      </c>
      <c r="I313" s="269" t="n">
        <v>7295</v>
      </c>
      <c r="J313" s="269" t="n">
        <v>210305</v>
      </c>
      <c r="K313" s="269" t="n">
        <v>84718</v>
      </c>
      <c r="L313" s="269" t="n">
        <v>36229</v>
      </c>
      <c r="M313" s="269" t="n">
        <v>21980</v>
      </c>
      <c r="N313" s="269" t="n">
        <v>452531</v>
      </c>
      <c r="O313" s="269" t="n">
        <v>805763</v>
      </c>
    </row>
    <row r="314" customFormat="false" ht="12" hidden="false" customHeight="false" outlineLevel="0" collapsed="false">
      <c r="A314" s="266"/>
      <c r="B314" s="264" t="s">
        <v>343</v>
      </c>
      <c r="C314" s="262" t="s">
        <v>338</v>
      </c>
      <c r="D314" s="269" t="n">
        <v>1865</v>
      </c>
      <c r="E314" s="268" t="n">
        <v>599</v>
      </c>
      <c r="F314" s="268" t="n">
        <v>326</v>
      </c>
      <c r="G314" s="268" t="n">
        <v>122</v>
      </c>
      <c r="H314" s="269" t="n">
        <v>4466</v>
      </c>
      <c r="I314" s="269" t="n">
        <v>7378</v>
      </c>
      <c r="J314" s="269" t="n">
        <v>411307</v>
      </c>
      <c r="K314" s="269" t="n">
        <v>132104</v>
      </c>
      <c r="L314" s="269" t="n">
        <v>71896</v>
      </c>
      <c r="M314" s="269" t="n">
        <v>26906</v>
      </c>
      <c r="N314" s="269" t="n">
        <v>984932</v>
      </c>
      <c r="O314" s="269" t="n">
        <v>1627145</v>
      </c>
    </row>
    <row r="315" customFormat="false" ht="12" hidden="false" customHeight="false" outlineLevel="0" collapsed="false">
      <c r="A315" s="266"/>
      <c r="B315" s="264" t="s">
        <v>344</v>
      </c>
      <c r="C315" s="262" t="s">
        <v>337</v>
      </c>
      <c r="D315" s="268" t="n">
        <v>477</v>
      </c>
      <c r="E315" s="268" t="n">
        <v>204</v>
      </c>
      <c r="F315" s="268" t="n">
        <v>79</v>
      </c>
      <c r="G315" s="268" t="n">
        <v>53</v>
      </c>
      <c r="H315" s="269" t="n">
        <v>1302</v>
      </c>
      <c r="I315" s="269" t="n">
        <v>2115</v>
      </c>
      <c r="J315" s="269" t="n">
        <v>78898</v>
      </c>
      <c r="K315" s="269" t="n">
        <v>33743</v>
      </c>
      <c r="L315" s="269" t="n">
        <v>13067</v>
      </c>
      <c r="M315" s="269" t="n">
        <v>8766</v>
      </c>
      <c r="N315" s="269" t="n">
        <v>215357</v>
      </c>
      <c r="O315" s="269" t="n">
        <v>349831</v>
      </c>
    </row>
    <row r="316" customFormat="false" ht="12" hidden="false" customHeight="false" outlineLevel="0" collapsed="false">
      <c r="A316" s="266"/>
      <c r="B316" s="264" t="s">
        <v>345</v>
      </c>
      <c r="C316" s="262" t="s">
        <v>338</v>
      </c>
      <c r="D316" s="269" t="n">
        <v>1202</v>
      </c>
      <c r="E316" s="268" t="n">
        <v>517</v>
      </c>
      <c r="F316" s="268" t="n">
        <v>211</v>
      </c>
      <c r="G316" s="268" t="n">
        <v>110</v>
      </c>
      <c r="H316" s="269" t="n">
        <v>3048</v>
      </c>
      <c r="I316" s="269" t="n">
        <v>5088</v>
      </c>
      <c r="J316" s="269" t="n">
        <v>254498</v>
      </c>
      <c r="K316" s="269" t="n">
        <v>109464</v>
      </c>
      <c r="L316" s="269" t="n">
        <v>44675</v>
      </c>
      <c r="M316" s="269" t="n">
        <v>23290</v>
      </c>
      <c r="N316" s="269" t="n">
        <v>645350</v>
      </c>
      <c r="O316" s="269" t="n">
        <v>1077277</v>
      </c>
    </row>
    <row r="317" customFormat="false" ht="12" hidden="false" customHeight="false" outlineLevel="0" collapsed="false">
      <c r="A317" s="266"/>
      <c r="B317" s="264" t="s">
        <v>335</v>
      </c>
      <c r="C317" s="264"/>
      <c r="D317" s="269" t="n">
        <v>7101</v>
      </c>
      <c r="E317" s="269" t="n">
        <v>2568</v>
      </c>
      <c r="F317" s="269" t="n">
        <v>1217</v>
      </c>
      <c r="G317" s="268" t="n">
        <v>599</v>
      </c>
      <c r="H317" s="269" t="n">
        <v>17499</v>
      </c>
      <c r="I317" s="270" t="n">
        <v>28984</v>
      </c>
      <c r="J317" s="269" t="n">
        <v>1436626</v>
      </c>
      <c r="K317" s="269" t="n">
        <v>500446</v>
      </c>
      <c r="L317" s="269" t="n">
        <v>248038</v>
      </c>
      <c r="M317" s="269" t="n">
        <v>114344</v>
      </c>
      <c r="N317" s="269" t="n">
        <v>3678960</v>
      </c>
      <c r="O317" s="271" t="n">
        <v>5978414</v>
      </c>
    </row>
    <row r="318" customFormat="false" ht="12" hidden="false" customHeight="true" outlineLevel="0" collapsed="false">
      <c r="A318" s="266" t="s">
        <v>213</v>
      </c>
      <c r="B318" s="264" t="s">
        <v>336</v>
      </c>
      <c r="C318" s="262" t="s">
        <v>337</v>
      </c>
      <c r="D318" s="267"/>
      <c r="E318" s="268" t="n">
        <v>2</v>
      </c>
      <c r="F318" s="268" t="n">
        <v>90</v>
      </c>
      <c r="G318" s="268" t="n">
        <v>5</v>
      </c>
      <c r="H318" s="268" t="n">
        <v>128</v>
      </c>
      <c r="I318" s="268" t="n">
        <v>225</v>
      </c>
      <c r="J318" s="267"/>
      <c r="K318" s="268" t="n">
        <v>649</v>
      </c>
      <c r="L318" s="269" t="n">
        <v>29186</v>
      </c>
      <c r="M318" s="269" t="n">
        <v>1621</v>
      </c>
      <c r="N318" s="269" t="n">
        <v>41509</v>
      </c>
      <c r="O318" s="269" t="n">
        <v>72965</v>
      </c>
    </row>
    <row r="319" customFormat="false" ht="12" hidden="false" customHeight="false" outlineLevel="0" collapsed="false">
      <c r="A319" s="266"/>
      <c r="B319" s="264" t="s">
        <v>336</v>
      </c>
      <c r="C319" s="262" t="s">
        <v>338</v>
      </c>
      <c r="D319" s="268" t="n">
        <v>1</v>
      </c>
      <c r="E319" s="267"/>
      <c r="F319" s="268" t="n">
        <v>86</v>
      </c>
      <c r="G319" s="268" t="n">
        <v>2</v>
      </c>
      <c r="H319" s="268" t="n">
        <v>141</v>
      </c>
      <c r="I319" s="268" t="n">
        <v>230</v>
      </c>
      <c r="J319" s="268" t="n">
        <v>313</v>
      </c>
      <c r="K319" s="267"/>
      <c r="L319" s="269" t="n">
        <v>26924</v>
      </c>
      <c r="M319" s="268" t="n">
        <v>626</v>
      </c>
      <c r="N319" s="269" t="n">
        <v>44142</v>
      </c>
      <c r="O319" s="269" t="n">
        <v>72005</v>
      </c>
    </row>
    <row r="320" customFormat="false" ht="12" hidden="false" customHeight="false" outlineLevel="0" collapsed="false">
      <c r="A320" s="266"/>
      <c r="B320" s="264" t="s">
        <v>339</v>
      </c>
      <c r="C320" s="262" t="s">
        <v>337</v>
      </c>
      <c r="D320" s="267"/>
      <c r="E320" s="267"/>
      <c r="F320" s="268" t="n">
        <v>115</v>
      </c>
      <c r="G320" s="268" t="n">
        <v>7</v>
      </c>
      <c r="H320" s="268" t="n">
        <v>379</v>
      </c>
      <c r="I320" s="268" t="n">
        <v>501</v>
      </c>
      <c r="J320" s="267"/>
      <c r="K320" s="267"/>
      <c r="L320" s="269" t="n">
        <v>45587</v>
      </c>
      <c r="M320" s="269" t="n">
        <v>2775</v>
      </c>
      <c r="N320" s="269" t="n">
        <v>150240</v>
      </c>
      <c r="O320" s="269" t="n">
        <v>198602</v>
      </c>
    </row>
    <row r="321" customFormat="false" ht="12" hidden="false" customHeight="false" outlineLevel="0" collapsed="false">
      <c r="A321" s="266"/>
      <c r="B321" s="264" t="s">
        <v>339</v>
      </c>
      <c r="C321" s="262" t="s">
        <v>338</v>
      </c>
      <c r="D321" s="268" t="n">
        <v>1</v>
      </c>
      <c r="E321" s="267"/>
      <c r="F321" s="268" t="n">
        <v>98</v>
      </c>
      <c r="G321" s="268" t="n">
        <v>5</v>
      </c>
      <c r="H321" s="268" t="n">
        <v>379</v>
      </c>
      <c r="I321" s="268" t="n">
        <v>483</v>
      </c>
      <c r="J321" s="268" t="n">
        <v>388</v>
      </c>
      <c r="K321" s="267"/>
      <c r="L321" s="269" t="n">
        <v>38047</v>
      </c>
      <c r="M321" s="269" t="n">
        <v>1941</v>
      </c>
      <c r="N321" s="269" t="n">
        <v>147141</v>
      </c>
      <c r="O321" s="269" t="n">
        <v>187517</v>
      </c>
    </row>
    <row r="322" customFormat="false" ht="12" hidden="false" customHeight="false" outlineLevel="0" collapsed="false">
      <c r="A322" s="266"/>
      <c r="B322" s="264" t="s">
        <v>340</v>
      </c>
      <c r="C322" s="262" t="s">
        <v>337</v>
      </c>
      <c r="D322" s="268" t="n">
        <v>3</v>
      </c>
      <c r="E322" s="268" t="n">
        <v>3</v>
      </c>
      <c r="F322" s="268" t="n">
        <v>510</v>
      </c>
      <c r="G322" s="268" t="n">
        <v>3</v>
      </c>
      <c r="H322" s="269" t="n">
        <v>1555</v>
      </c>
      <c r="I322" s="269" t="n">
        <v>2074</v>
      </c>
      <c r="J322" s="268" t="n">
        <v>875</v>
      </c>
      <c r="K322" s="268" t="n">
        <v>875</v>
      </c>
      <c r="L322" s="269" t="n">
        <v>148747</v>
      </c>
      <c r="M322" s="268" t="n">
        <v>875</v>
      </c>
      <c r="N322" s="269" t="n">
        <v>453532</v>
      </c>
      <c r="O322" s="269" t="n">
        <v>604904</v>
      </c>
    </row>
    <row r="323" customFormat="false" ht="12" hidden="false" customHeight="false" outlineLevel="0" collapsed="false">
      <c r="A323" s="266"/>
      <c r="B323" s="264" t="s">
        <v>340</v>
      </c>
      <c r="C323" s="262" t="s">
        <v>338</v>
      </c>
      <c r="D323" s="268" t="n">
        <v>3</v>
      </c>
      <c r="E323" s="268" t="n">
        <v>3</v>
      </c>
      <c r="F323" s="268" t="n">
        <v>508</v>
      </c>
      <c r="G323" s="268" t="n">
        <v>6</v>
      </c>
      <c r="H323" s="269" t="n">
        <v>1416</v>
      </c>
      <c r="I323" s="269" t="n">
        <v>1936</v>
      </c>
      <c r="J323" s="268" t="n">
        <v>943</v>
      </c>
      <c r="K323" s="268" t="n">
        <v>943</v>
      </c>
      <c r="L323" s="269" t="n">
        <v>159598</v>
      </c>
      <c r="M323" s="269" t="n">
        <v>1885</v>
      </c>
      <c r="N323" s="269" t="n">
        <v>444863</v>
      </c>
      <c r="O323" s="269" t="n">
        <v>608232</v>
      </c>
    </row>
    <row r="324" customFormat="false" ht="12" hidden="false" customHeight="false" outlineLevel="0" collapsed="false">
      <c r="A324" s="266"/>
      <c r="B324" s="264" t="s">
        <v>341</v>
      </c>
      <c r="C324" s="262" t="s">
        <v>337</v>
      </c>
      <c r="D324" s="267"/>
      <c r="E324" s="267"/>
      <c r="F324" s="268" t="n">
        <v>84</v>
      </c>
      <c r="G324" s="268" t="n">
        <v>2</v>
      </c>
      <c r="H324" s="268" t="n">
        <v>272</v>
      </c>
      <c r="I324" s="268" t="n">
        <v>358</v>
      </c>
      <c r="J324" s="267"/>
      <c r="K324" s="267"/>
      <c r="L324" s="269" t="n">
        <v>9675</v>
      </c>
      <c r="M324" s="268" t="n">
        <v>230</v>
      </c>
      <c r="N324" s="269" t="n">
        <v>31328</v>
      </c>
      <c r="O324" s="269" t="n">
        <v>41233</v>
      </c>
    </row>
    <row r="325" customFormat="false" ht="12" hidden="false" customHeight="false" outlineLevel="0" collapsed="false">
      <c r="A325" s="266"/>
      <c r="B325" s="264" t="s">
        <v>341</v>
      </c>
      <c r="C325" s="262" t="s">
        <v>338</v>
      </c>
      <c r="D325" s="267"/>
      <c r="E325" s="268" t="n">
        <v>1</v>
      </c>
      <c r="F325" s="268" t="n">
        <v>84</v>
      </c>
      <c r="G325" s="267"/>
      <c r="H325" s="268" t="n">
        <v>235</v>
      </c>
      <c r="I325" s="268" t="n">
        <v>320</v>
      </c>
      <c r="J325" s="267"/>
      <c r="K325" s="268" t="n">
        <v>212</v>
      </c>
      <c r="L325" s="269" t="n">
        <v>17849</v>
      </c>
      <c r="M325" s="267"/>
      <c r="N325" s="269" t="n">
        <v>49934</v>
      </c>
      <c r="O325" s="269" t="n">
        <v>67995</v>
      </c>
    </row>
    <row r="326" customFormat="false" ht="12" hidden="false" customHeight="false" outlineLevel="0" collapsed="false">
      <c r="A326" s="266"/>
      <c r="B326" s="264" t="s">
        <v>342</v>
      </c>
      <c r="C326" s="262" t="s">
        <v>337</v>
      </c>
      <c r="D326" s="268" t="n">
        <v>23</v>
      </c>
      <c r="E326" s="268" t="n">
        <v>71</v>
      </c>
      <c r="F326" s="269" t="n">
        <v>1799</v>
      </c>
      <c r="G326" s="268" t="n">
        <v>32</v>
      </c>
      <c r="H326" s="269" t="n">
        <v>3301</v>
      </c>
      <c r="I326" s="269" t="n">
        <v>5226</v>
      </c>
      <c r="J326" s="269" t="n">
        <v>2540</v>
      </c>
      <c r="K326" s="269" t="n">
        <v>7842</v>
      </c>
      <c r="L326" s="269" t="n">
        <v>198707</v>
      </c>
      <c r="M326" s="269" t="n">
        <v>3535</v>
      </c>
      <c r="N326" s="269" t="n">
        <v>364609</v>
      </c>
      <c r="O326" s="269" t="n">
        <v>577233</v>
      </c>
    </row>
    <row r="327" customFormat="false" ht="12" hidden="false" customHeight="false" outlineLevel="0" collapsed="false">
      <c r="A327" s="266"/>
      <c r="B327" s="264" t="s">
        <v>343</v>
      </c>
      <c r="C327" s="262" t="s">
        <v>338</v>
      </c>
      <c r="D327" s="268" t="n">
        <v>19</v>
      </c>
      <c r="E327" s="268" t="n">
        <v>23</v>
      </c>
      <c r="F327" s="269" t="n">
        <v>2036</v>
      </c>
      <c r="G327" s="268" t="n">
        <v>21</v>
      </c>
      <c r="H327" s="269" t="n">
        <v>3328</v>
      </c>
      <c r="I327" s="269" t="n">
        <v>5427</v>
      </c>
      <c r="J327" s="269" t="n">
        <v>4190</v>
      </c>
      <c r="K327" s="269" t="n">
        <v>5072</v>
      </c>
      <c r="L327" s="269" t="n">
        <v>449020</v>
      </c>
      <c r="M327" s="269" t="n">
        <v>4631</v>
      </c>
      <c r="N327" s="269" t="n">
        <v>733957</v>
      </c>
      <c r="O327" s="269" t="n">
        <v>1196870</v>
      </c>
    </row>
    <row r="328" customFormat="false" ht="12" hidden="false" customHeight="false" outlineLevel="0" collapsed="false">
      <c r="A328" s="266"/>
      <c r="B328" s="264" t="s">
        <v>344</v>
      </c>
      <c r="C328" s="262" t="s">
        <v>337</v>
      </c>
      <c r="D328" s="268" t="n">
        <v>2</v>
      </c>
      <c r="E328" s="268" t="n">
        <v>6</v>
      </c>
      <c r="F328" s="268" t="n">
        <v>588</v>
      </c>
      <c r="G328" s="268" t="n">
        <v>1</v>
      </c>
      <c r="H328" s="269" t="n">
        <v>1162</v>
      </c>
      <c r="I328" s="269" t="n">
        <v>1759</v>
      </c>
      <c r="J328" s="268" t="n">
        <v>331</v>
      </c>
      <c r="K328" s="268" t="n">
        <v>992</v>
      </c>
      <c r="L328" s="269" t="n">
        <v>97258</v>
      </c>
      <c r="M328" s="268" t="n">
        <v>165</v>
      </c>
      <c r="N328" s="269" t="n">
        <v>192200</v>
      </c>
      <c r="O328" s="269" t="n">
        <v>290946</v>
      </c>
    </row>
    <row r="329" customFormat="false" ht="12" hidden="false" customHeight="false" outlineLevel="0" collapsed="false">
      <c r="A329" s="266"/>
      <c r="B329" s="264" t="s">
        <v>345</v>
      </c>
      <c r="C329" s="262" t="s">
        <v>338</v>
      </c>
      <c r="D329" s="268" t="n">
        <v>10</v>
      </c>
      <c r="E329" s="268" t="n">
        <v>11</v>
      </c>
      <c r="F329" s="269" t="n">
        <v>1403</v>
      </c>
      <c r="G329" s="268" t="n">
        <v>6</v>
      </c>
      <c r="H329" s="269" t="n">
        <v>3258</v>
      </c>
      <c r="I329" s="269" t="n">
        <v>4688</v>
      </c>
      <c r="J329" s="269" t="n">
        <v>2117</v>
      </c>
      <c r="K329" s="269" t="n">
        <v>2329</v>
      </c>
      <c r="L329" s="269" t="n">
        <v>297056</v>
      </c>
      <c r="M329" s="269" t="n">
        <v>1270</v>
      </c>
      <c r="N329" s="269" t="n">
        <v>689813</v>
      </c>
      <c r="O329" s="269" t="n">
        <v>992585</v>
      </c>
    </row>
    <row r="330" customFormat="false" ht="12" hidden="false" customHeight="false" outlineLevel="0" collapsed="false">
      <c r="A330" s="266"/>
      <c r="B330" s="264" t="s">
        <v>335</v>
      </c>
      <c r="C330" s="264"/>
      <c r="D330" s="268" t="n">
        <v>62</v>
      </c>
      <c r="E330" s="268" t="n">
        <v>120</v>
      </c>
      <c r="F330" s="269" t="n">
        <v>7401</v>
      </c>
      <c r="G330" s="268" t="n">
        <v>90</v>
      </c>
      <c r="H330" s="269" t="n">
        <v>15554</v>
      </c>
      <c r="I330" s="270" t="n">
        <v>23227</v>
      </c>
      <c r="J330" s="269" t="n">
        <v>11697</v>
      </c>
      <c r="K330" s="269" t="n">
        <v>18914</v>
      </c>
      <c r="L330" s="269" t="n">
        <v>1517654</v>
      </c>
      <c r="M330" s="269" t="n">
        <v>19554</v>
      </c>
      <c r="N330" s="269" t="n">
        <v>3343268</v>
      </c>
      <c r="O330" s="271" t="n">
        <v>4911087</v>
      </c>
    </row>
    <row r="331" customFormat="false" ht="12" hidden="false" customHeight="true" outlineLevel="0" collapsed="false">
      <c r="A331" s="266" t="s">
        <v>214</v>
      </c>
      <c r="B331" s="264" t="s">
        <v>336</v>
      </c>
      <c r="C331" s="262" t="s">
        <v>337</v>
      </c>
      <c r="D331" s="267"/>
      <c r="E331" s="268" t="n">
        <v>111</v>
      </c>
      <c r="F331" s="268" t="n">
        <v>9</v>
      </c>
      <c r="G331" s="267"/>
      <c r="H331" s="267"/>
      <c r="I331" s="268" t="n">
        <v>120</v>
      </c>
      <c r="J331" s="267"/>
      <c r="K331" s="269" t="n">
        <v>35996</v>
      </c>
      <c r="L331" s="269" t="n">
        <v>2919</v>
      </c>
      <c r="M331" s="267"/>
      <c r="N331" s="267"/>
      <c r="O331" s="269" t="n">
        <v>38915</v>
      </c>
    </row>
    <row r="332" customFormat="false" ht="12" hidden="false" customHeight="false" outlineLevel="0" collapsed="false">
      <c r="A332" s="266"/>
      <c r="B332" s="264" t="s">
        <v>336</v>
      </c>
      <c r="C332" s="262" t="s">
        <v>338</v>
      </c>
      <c r="D332" s="268" t="n">
        <v>3</v>
      </c>
      <c r="E332" s="268" t="n">
        <v>122</v>
      </c>
      <c r="F332" s="268" t="n">
        <v>5</v>
      </c>
      <c r="G332" s="267"/>
      <c r="H332" s="267"/>
      <c r="I332" s="268" t="n">
        <v>130</v>
      </c>
      <c r="J332" s="268" t="n">
        <v>939</v>
      </c>
      <c r="K332" s="269" t="n">
        <v>38194</v>
      </c>
      <c r="L332" s="269" t="n">
        <v>1565</v>
      </c>
      <c r="M332" s="267"/>
      <c r="N332" s="267"/>
      <c r="O332" s="269" t="n">
        <v>40698</v>
      </c>
    </row>
    <row r="333" customFormat="false" ht="12" hidden="false" customHeight="false" outlineLevel="0" collapsed="false">
      <c r="A333" s="266"/>
      <c r="B333" s="264" t="s">
        <v>339</v>
      </c>
      <c r="C333" s="262" t="s">
        <v>337</v>
      </c>
      <c r="D333" s="268" t="n">
        <v>5</v>
      </c>
      <c r="E333" s="268" t="n">
        <v>385</v>
      </c>
      <c r="F333" s="268" t="n">
        <v>16</v>
      </c>
      <c r="G333" s="268" t="n">
        <v>2</v>
      </c>
      <c r="H333" s="267"/>
      <c r="I333" s="268" t="n">
        <v>408</v>
      </c>
      <c r="J333" s="269" t="n">
        <v>1982</v>
      </c>
      <c r="K333" s="269" t="n">
        <v>152618</v>
      </c>
      <c r="L333" s="269" t="n">
        <v>6343</v>
      </c>
      <c r="M333" s="268" t="n">
        <v>793</v>
      </c>
      <c r="N333" s="267"/>
      <c r="O333" s="269" t="n">
        <v>161736</v>
      </c>
    </row>
    <row r="334" customFormat="false" ht="12" hidden="false" customHeight="false" outlineLevel="0" collapsed="false">
      <c r="A334" s="266"/>
      <c r="B334" s="264" t="s">
        <v>339</v>
      </c>
      <c r="C334" s="262" t="s">
        <v>338</v>
      </c>
      <c r="D334" s="268" t="n">
        <v>3</v>
      </c>
      <c r="E334" s="268" t="n">
        <v>371</v>
      </c>
      <c r="F334" s="268" t="n">
        <v>22</v>
      </c>
      <c r="G334" s="268" t="n">
        <v>1</v>
      </c>
      <c r="H334" s="267"/>
      <c r="I334" s="268" t="n">
        <v>397</v>
      </c>
      <c r="J334" s="269" t="n">
        <v>1165</v>
      </c>
      <c r="K334" s="269" t="n">
        <v>144035</v>
      </c>
      <c r="L334" s="269" t="n">
        <v>8541</v>
      </c>
      <c r="M334" s="268" t="n">
        <v>388</v>
      </c>
      <c r="N334" s="267"/>
      <c r="O334" s="269" t="n">
        <v>154129</v>
      </c>
    </row>
    <row r="335" customFormat="false" ht="12" hidden="false" customHeight="false" outlineLevel="0" collapsed="false">
      <c r="A335" s="266"/>
      <c r="B335" s="264" t="s">
        <v>340</v>
      </c>
      <c r="C335" s="262" t="s">
        <v>337</v>
      </c>
      <c r="D335" s="268" t="n">
        <v>19</v>
      </c>
      <c r="E335" s="269" t="n">
        <v>1611</v>
      </c>
      <c r="F335" s="268" t="n">
        <v>114</v>
      </c>
      <c r="G335" s="268" t="n">
        <v>6</v>
      </c>
      <c r="H335" s="268" t="n">
        <v>3</v>
      </c>
      <c r="I335" s="269" t="n">
        <v>1753</v>
      </c>
      <c r="J335" s="269" t="n">
        <v>5542</v>
      </c>
      <c r="K335" s="269" t="n">
        <v>469865</v>
      </c>
      <c r="L335" s="269" t="n">
        <v>33249</v>
      </c>
      <c r="M335" s="269" t="n">
        <v>1750</v>
      </c>
      <c r="N335" s="268" t="n">
        <v>875</v>
      </c>
      <c r="O335" s="269" t="n">
        <v>511281</v>
      </c>
    </row>
    <row r="336" customFormat="false" ht="12" hidden="false" customHeight="false" outlineLevel="0" collapsed="false">
      <c r="A336" s="266"/>
      <c r="B336" s="264" t="s">
        <v>340</v>
      </c>
      <c r="C336" s="262" t="s">
        <v>338</v>
      </c>
      <c r="D336" s="268" t="n">
        <v>13</v>
      </c>
      <c r="E336" s="269" t="n">
        <v>1507</v>
      </c>
      <c r="F336" s="268" t="n">
        <v>90</v>
      </c>
      <c r="G336" s="268" t="n">
        <v>7</v>
      </c>
      <c r="H336" s="268" t="n">
        <v>1</v>
      </c>
      <c r="I336" s="269" t="n">
        <v>1618</v>
      </c>
      <c r="J336" s="269" t="n">
        <v>4084</v>
      </c>
      <c r="K336" s="269" t="n">
        <v>473453</v>
      </c>
      <c r="L336" s="269" t="n">
        <v>28275</v>
      </c>
      <c r="M336" s="269" t="n">
        <v>2199</v>
      </c>
      <c r="N336" s="268" t="n">
        <v>314</v>
      </c>
      <c r="O336" s="269" t="n">
        <v>508325</v>
      </c>
    </row>
    <row r="337" customFormat="false" ht="12" hidden="false" customHeight="false" outlineLevel="0" collapsed="false">
      <c r="A337" s="266"/>
      <c r="B337" s="264" t="s">
        <v>341</v>
      </c>
      <c r="C337" s="262" t="s">
        <v>337</v>
      </c>
      <c r="D337" s="268" t="n">
        <v>10</v>
      </c>
      <c r="E337" s="268" t="n">
        <v>425</v>
      </c>
      <c r="F337" s="268" t="n">
        <v>28</v>
      </c>
      <c r="G337" s="268" t="n">
        <v>6</v>
      </c>
      <c r="H337" s="268" t="n">
        <v>1</v>
      </c>
      <c r="I337" s="268" t="n">
        <v>470</v>
      </c>
      <c r="J337" s="269" t="n">
        <v>1152</v>
      </c>
      <c r="K337" s="269" t="n">
        <v>48950</v>
      </c>
      <c r="L337" s="269" t="n">
        <v>3225</v>
      </c>
      <c r="M337" s="268" t="n">
        <v>691</v>
      </c>
      <c r="N337" s="268" t="n">
        <v>115</v>
      </c>
      <c r="O337" s="269" t="n">
        <v>54133</v>
      </c>
    </row>
    <row r="338" customFormat="false" ht="12" hidden="false" customHeight="false" outlineLevel="0" collapsed="false">
      <c r="A338" s="266"/>
      <c r="B338" s="264" t="s">
        <v>341</v>
      </c>
      <c r="C338" s="262" t="s">
        <v>338</v>
      </c>
      <c r="D338" s="268" t="n">
        <v>9</v>
      </c>
      <c r="E338" s="268" t="n">
        <v>301</v>
      </c>
      <c r="F338" s="268" t="n">
        <v>28</v>
      </c>
      <c r="G338" s="268" t="n">
        <v>5</v>
      </c>
      <c r="H338" s="268" t="n">
        <v>2</v>
      </c>
      <c r="I338" s="268" t="n">
        <v>345</v>
      </c>
      <c r="J338" s="269" t="n">
        <v>1912</v>
      </c>
      <c r="K338" s="269" t="n">
        <v>63958</v>
      </c>
      <c r="L338" s="269" t="n">
        <v>5950</v>
      </c>
      <c r="M338" s="269" t="n">
        <v>1062</v>
      </c>
      <c r="N338" s="268" t="n">
        <v>425</v>
      </c>
      <c r="O338" s="269" t="n">
        <v>73307</v>
      </c>
    </row>
    <row r="339" customFormat="false" ht="12" hidden="false" customHeight="false" outlineLevel="0" collapsed="false">
      <c r="A339" s="266"/>
      <c r="B339" s="264" t="s">
        <v>342</v>
      </c>
      <c r="C339" s="262" t="s">
        <v>337</v>
      </c>
      <c r="D339" s="268" t="n">
        <v>131</v>
      </c>
      <c r="E339" s="269" t="n">
        <v>4657</v>
      </c>
      <c r="F339" s="268" t="n">
        <v>327</v>
      </c>
      <c r="G339" s="268" t="n">
        <v>63</v>
      </c>
      <c r="H339" s="268" t="n">
        <v>9</v>
      </c>
      <c r="I339" s="269" t="n">
        <v>5187</v>
      </c>
      <c r="J339" s="269" t="n">
        <v>14470</v>
      </c>
      <c r="K339" s="269" t="n">
        <v>514385</v>
      </c>
      <c r="L339" s="269" t="n">
        <v>36119</v>
      </c>
      <c r="M339" s="269" t="n">
        <v>6959</v>
      </c>
      <c r="N339" s="268" t="n">
        <v>994</v>
      </c>
      <c r="O339" s="269" t="n">
        <v>572927</v>
      </c>
    </row>
    <row r="340" customFormat="false" ht="12" hidden="false" customHeight="false" outlineLevel="0" collapsed="false">
      <c r="A340" s="266"/>
      <c r="B340" s="264" t="s">
        <v>343</v>
      </c>
      <c r="C340" s="262" t="s">
        <v>338</v>
      </c>
      <c r="D340" s="268" t="n">
        <v>89</v>
      </c>
      <c r="E340" s="269" t="n">
        <v>4804</v>
      </c>
      <c r="F340" s="268" t="n">
        <v>245</v>
      </c>
      <c r="G340" s="268" t="n">
        <v>35</v>
      </c>
      <c r="H340" s="268" t="n">
        <v>19</v>
      </c>
      <c r="I340" s="269" t="n">
        <v>5192</v>
      </c>
      <c r="J340" s="269" t="n">
        <v>19628</v>
      </c>
      <c r="K340" s="269" t="n">
        <v>1059475</v>
      </c>
      <c r="L340" s="269" t="n">
        <v>54032</v>
      </c>
      <c r="M340" s="269" t="n">
        <v>7719</v>
      </c>
      <c r="N340" s="269" t="n">
        <v>4190</v>
      </c>
      <c r="O340" s="269" t="n">
        <v>1145044</v>
      </c>
    </row>
    <row r="341" customFormat="false" ht="12" hidden="false" customHeight="false" outlineLevel="0" collapsed="false">
      <c r="A341" s="266"/>
      <c r="B341" s="264" t="s">
        <v>344</v>
      </c>
      <c r="C341" s="262" t="s">
        <v>337</v>
      </c>
      <c r="D341" s="268" t="n">
        <v>7</v>
      </c>
      <c r="E341" s="269" t="n">
        <v>1077</v>
      </c>
      <c r="F341" s="268" t="n">
        <v>50</v>
      </c>
      <c r="G341" s="267"/>
      <c r="H341" s="268" t="n">
        <v>3</v>
      </c>
      <c r="I341" s="269" t="n">
        <v>1137</v>
      </c>
      <c r="J341" s="269" t="n">
        <v>1158</v>
      </c>
      <c r="K341" s="269" t="n">
        <v>178141</v>
      </c>
      <c r="L341" s="269" t="n">
        <v>8270</v>
      </c>
      <c r="M341" s="267"/>
      <c r="N341" s="268" t="n">
        <v>496</v>
      </c>
      <c r="O341" s="269" t="n">
        <v>188065</v>
      </c>
    </row>
    <row r="342" customFormat="false" ht="12" hidden="false" customHeight="false" outlineLevel="0" collapsed="false">
      <c r="A342" s="266"/>
      <c r="B342" s="264" t="s">
        <v>345</v>
      </c>
      <c r="C342" s="262" t="s">
        <v>338</v>
      </c>
      <c r="D342" s="268" t="n">
        <v>18</v>
      </c>
      <c r="E342" s="269" t="n">
        <v>2694</v>
      </c>
      <c r="F342" s="268" t="n">
        <v>79</v>
      </c>
      <c r="G342" s="268" t="n">
        <v>7</v>
      </c>
      <c r="H342" s="268" t="n">
        <v>8</v>
      </c>
      <c r="I342" s="269" t="n">
        <v>2806</v>
      </c>
      <c r="J342" s="269" t="n">
        <v>3811</v>
      </c>
      <c r="K342" s="269" t="n">
        <v>570398</v>
      </c>
      <c r="L342" s="269" t="n">
        <v>16727</v>
      </c>
      <c r="M342" s="269" t="n">
        <v>1482</v>
      </c>
      <c r="N342" s="269" t="n">
        <v>1694</v>
      </c>
      <c r="O342" s="269" t="n">
        <v>594112</v>
      </c>
    </row>
    <row r="343" customFormat="false" ht="12" hidden="false" customHeight="false" outlineLevel="0" collapsed="false">
      <c r="A343" s="266"/>
      <c r="B343" s="264" t="s">
        <v>335</v>
      </c>
      <c r="C343" s="264"/>
      <c r="D343" s="268" t="n">
        <v>307</v>
      </c>
      <c r="E343" s="269" t="n">
        <v>18065</v>
      </c>
      <c r="F343" s="269" t="n">
        <v>1013</v>
      </c>
      <c r="G343" s="268" t="n">
        <v>132</v>
      </c>
      <c r="H343" s="268" t="n">
        <v>46</v>
      </c>
      <c r="I343" s="270" t="n">
        <v>19563</v>
      </c>
      <c r="J343" s="269" t="n">
        <v>55843</v>
      </c>
      <c r="K343" s="269" t="n">
        <v>3749468</v>
      </c>
      <c r="L343" s="269" t="n">
        <v>205215</v>
      </c>
      <c r="M343" s="269" t="n">
        <v>23043</v>
      </c>
      <c r="N343" s="269" t="n">
        <v>9103</v>
      </c>
      <c r="O343" s="271" t="n">
        <v>4042672</v>
      </c>
    </row>
    <row r="344" customFormat="false" ht="12" hidden="false" customHeight="true" outlineLevel="0" collapsed="false">
      <c r="A344" s="266" t="s">
        <v>215</v>
      </c>
      <c r="B344" s="264" t="s">
        <v>336</v>
      </c>
      <c r="C344" s="262" t="s">
        <v>337</v>
      </c>
      <c r="D344" s="268" t="n">
        <v>5</v>
      </c>
      <c r="E344" s="267"/>
      <c r="F344" s="268" t="n">
        <v>110</v>
      </c>
      <c r="G344" s="268" t="n">
        <v>92</v>
      </c>
      <c r="H344" s="268" t="n">
        <v>14</v>
      </c>
      <c r="I344" s="268" t="n">
        <v>221</v>
      </c>
      <c r="J344" s="269" t="n">
        <v>1621</v>
      </c>
      <c r="K344" s="267"/>
      <c r="L344" s="269" t="n">
        <v>35672</v>
      </c>
      <c r="M344" s="269" t="n">
        <v>29835</v>
      </c>
      <c r="N344" s="269" t="n">
        <v>4540</v>
      </c>
      <c r="O344" s="269" t="n">
        <v>71668</v>
      </c>
    </row>
    <row r="345" customFormat="false" ht="12" hidden="false" customHeight="false" outlineLevel="0" collapsed="false">
      <c r="A345" s="266"/>
      <c r="B345" s="264" t="s">
        <v>336</v>
      </c>
      <c r="C345" s="262" t="s">
        <v>338</v>
      </c>
      <c r="D345" s="268" t="n">
        <v>5</v>
      </c>
      <c r="E345" s="268" t="n">
        <v>2</v>
      </c>
      <c r="F345" s="268" t="n">
        <v>114</v>
      </c>
      <c r="G345" s="268" t="n">
        <v>81</v>
      </c>
      <c r="H345" s="268" t="n">
        <v>14</v>
      </c>
      <c r="I345" s="268" t="n">
        <v>216</v>
      </c>
      <c r="J345" s="269" t="n">
        <v>1565</v>
      </c>
      <c r="K345" s="268" t="n">
        <v>626</v>
      </c>
      <c r="L345" s="269" t="n">
        <v>35689</v>
      </c>
      <c r="M345" s="269" t="n">
        <v>25358</v>
      </c>
      <c r="N345" s="269" t="n">
        <v>4383</v>
      </c>
      <c r="O345" s="269" t="n">
        <v>67621</v>
      </c>
    </row>
    <row r="346" customFormat="false" ht="12" hidden="false" customHeight="false" outlineLevel="0" collapsed="false">
      <c r="A346" s="266"/>
      <c r="B346" s="264" t="s">
        <v>339</v>
      </c>
      <c r="C346" s="262" t="s">
        <v>337</v>
      </c>
      <c r="D346" s="268" t="n">
        <v>11</v>
      </c>
      <c r="E346" s="268" t="n">
        <v>1</v>
      </c>
      <c r="F346" s="268" t="n">
        <v>216</v>
      </c>
      <c r="G346" s="268" t="n">
        <v>269</v>
      </c>
      <c r="H346" s="268" t="n">
        <v>37</v>
      </c>
      <c r="I346" s="268" t="n">
        <v>534</v>
      </c>
      <c r="J346" s="269" t="n">
        <v>4361</v>
      </c>
      <c r="K346" s="268" t="n">
        <v>396</v>
      </c>
      <c r="L346" s="269" t="n">
        <v>85625</v>
      </c>
      <c r="M346" s="269" t="n">
        <v>106635</v>
      </c>
      <c r="N346" s="269" t="n">
        <v>14667</v>
      </c>
      <c r="O346" s="269" t="n">
        <v>211684</v>
      </c>
    </row>
    <row r="347" customFormat="false" ht="12" hidden="false" customHeight="false" outlineLevel="0" collapsed="false">
      <c r="A347" s="266"/>
      <c r="B347" s="264" t="s">
        <v>339</v>
      </c>
      <c r="C347" s="262" t="s">
        <v>338</v>
      </c>
      <c r="D347" s="268" t="n">
        <v>15</v>
      </c>
      <c r="E347" s="268" t="n">
        <v>1</v>
      </c>
      <c r="F347" s="268" t="n">
        <v>206</v>
      </c>
      <c r="G347" s="268" t="n">
        <v>221</v>
      </c>
      <c r="H347" s="268" t="n">
        <v>27</v>
      </c>
      <c r="I347" s="268" t="n">
        <v>470</v>
      </c>
      <c r="J347" s="269" t="n">
        <v>5824</v>
      </c>
      <c r="K347" s="268" t="n">
        <v>388</v>
      </c>
      <c r="L347" s="269" t="n">
        <v>79976</v>
      </c>
      <c r="M347" s="269" t="n">
        <v>85800</v>
      </c>
      <c r="N347" s="269" t="n">
        <v>10482</v>
      </c>
      <c r="O347" s="269" t="n">
        <v>182470</v>
      </c>
    </row>
    <row r="348" customFormat="false" ht="12" hidden="false" customHeight="false" outlineLevel="0" collapsed="false">
      <c r="A348" s="266"/>
      <c r="B348" s="264" t="s">
        <v>340</v>
      </c>
      <c r="C348" s="262" t="s">
        <v>337</v>
      </c>
      <c r="D348" s="268" t="n">
        <v>20</v>
      </c>
      <c r="E348" s="268" t="n">
        <v>4</v>
      </c>
      <c r="F348" s="268" t="n">
        <v>901</v>
      </c>
      <c r="G348" s="268" t="n">
        <v>902</v>
      </c>
      <c r="H348" s="268" t="n">
        <v>190</v>
      </c>
      <c r="I348" s="269" t="n">
        <v>2017</v>
      </c>
      <c r="J348" s="269" t="n">
        <v>5833</v>
      </c>
      <c r="K348" s="269" t="n">
        <v>1167</v>
      </c>
      <c r="L348" s="269" t="n">
        <v>262786</v>
      </c>
      <c r="M348" s="269" t="n">
        <v>263078</v>
      </c>
      <c r="N348" s="269" t="n">
        <v>55416</v>
      </c>
      <c r="O348" s="269" t="n">
        <v>588280</v>
      </c>
    </row>
    <row r="349" customFormat="false" ht="12" hidden="false" customHeight="false" outlineLevel="0" collapsed="false">
      <c r="A349" s="266"/>
      <c r="B349" s="264" t="s">
        <v>340</v>
      </c>
      <c r="C349" s="262" t="s">
        <v>338</v>
      </c>
      <c r="D349" s="268" t="n">
        <v>26</v>
      </c>
      <c r="E349" s="268" t="n">
        <v>4</v>
      </c>
      <c r="F349" s="268" t="n">
        <v>846</v>
      </c>
      <c r="G349" s="268" t="n">
        <v>928</v>
      </c>
      <c r="H349" s="268" t="n">
        <v>160</v>
      </c>
      <c r="I349" s="269" t="n">
        <v>1964</v>
      </c>
      <c r="J349" s="269" t="n">
        <v>8168</v>
      </c>
      <c r="K349" s="269" t="n">
        <v>1257</v>
      </c>
      <c r="L349" s="269" t="n">
        <v>265787</v>
      </c>
      <c r="M349" s="269" t="n">
        <v>291549</v>
      </c>
      <c r="N349" s="269" t="n">
        <v>50267</v>
      </c>
      <c r="O349" s="269" t="n">
        <v>617028</v>
      </c>
    </row>
    <row r="350" customFormat="false" ht="12" hidden="false" customHeight="false" outlineLevel="0" collapsed="false">
      <c r="A350" s="266"/>
      <c r="B350" s="264" t="s">
        <v>341</v>
      </c>
      <c r="C350" s="262" t="s">
        <v>337</v>
      </c>
      <c r="D350" s="268" t="n">
        <v>2</v>
      </c>
      <c r="E350" s="268" t="n">
        <v>1</v>
      </c>
      <c r="F350" s="268" t="n">
        <v>143</v>
      </c>
      <c r="G350" s="268" t="n">
        <v>178</v>
      </c>
      <c r="H350" s="268" t="n">
        <v>26</v>
      </c>
      <c r="I350" s="268" t="n">
        <v>350</v>
      </c>
      <c r="J350" s="268" t="n">
        <v>230</v>
      </c>
      <c r="K350" s="268" t="n">
        <v>115</v>
      </c>
      <c r="L350" s="269" t="n">
        <v>16470</v>
      </c>
      <c r="M350" s="269" t="n">
        <v>20501</v>
      </c>
      <c r="N350" s="269" t="n">
        <v>2995</v>
      </c>
      <c r="O350" s="269" t="n">
        <v>40311</v>
      </c>
    </row>
    <row r="351" customFormat="false" ht="12" hidden="false" customHeight="false" outlineLevel="0" collapsed="false">
      <c r="A351" s="266"/>
      <c r="B351" s="264" t="s">
        <v>341</v>
      </c>
      <c r="C351" s="262" t="s">
        <v>338</v>
      </c>
      <c r="D351" s="268" t="n">
        <v>6</v>
      </c>
      <c r="E351" s="268" t="n">
        <v>2</v>
      </c>
      <c r="F351" s="268" t="n">
        <v>97</v>
      </c>
      <c r="G351" s="268" t="n">
        <v>114</v>
      </c>
      <c r="H351" s="268" t="n">
        <v>12</v>
      </c>
      <c r="I351" s="268" t="n">
        <v>231</v>
      </c>
      <c r="J351" s="269" t="n">
        <v>1275</v>
      </c>
      <c r="K351" s="268" t="n">
        <v>425</v>
      </c>
      <c r="L351" s="269" t="n">
        <v>20611</v>
      </c>
      <c r="M351" s="269" t="n">
        <v>24223</v>
      </c>
      <c r="N351" s="269" t="n">
        <v>2550</v>
      </c>
      <c r="O351" s="269" t="n">
        <v>49084</v>
      </c>
    </row>
    <row r="352" customFormat="false" ht="12" hidden="false" customHeight="false" outlineLevel="0" collapsed="false">
      <c r="A352" s="266"/>
      <c r="B352" s="264" t="s">
        <v>342</v>
      </c>
      <c r="C352" s="262" t="s">
        <v>337</v>
      </c>
      <c r="D352" s="268" t="n">
        <v>137</v>
      </c>
      <c r="E352" s="268" t="n">
        <v>174</v>
      </c>
      <c r="F352" s="269" t="n">
        <v>2657</v>
      </c>
      <c r="G352" s="269" t="n">
        <v>2586</v>
      </c>
      <c r="H352" s="268" t="n">
        <v>365</v>
      </c>
      <c r="I352" s="269" t="n">
        <v>5919</v>
      </c>
      <c r="J352" s="269" t="n">
        <v>15132</v>
      </c>
      <c r="K352" s="269" t="n">
        <v>19219</v>
      </c>
      <c r="L352" s="269" t="n">
        <v>293477</v>
      </c>
      <c r="M352" s="269" t="n">
        <v>285635</v>
      </c>
      <c r="N352" s="269" t="n">
        <v>40316</v>
      </c>
      <c r="O352" s="269" t="n">
        <v>653779</v>
      </c>
    </row>
    <row r="353" customFormat="false" ht="12" hidden="false" customHeight="false" outlineLevel="0" collapsed="false">
      <c r="A353" s="266"/>
      <c r="B353" s="264" t="s">
        <v>343</v>
      </c>
      <c r="C353" s="262" t="s">
        <v>338</v>
      </c>
      <c r="D353" s="268" t="n">
        <v>108</v>
      </c>
      <c r="E353" s="268" t="n">
        <v>46</v>
      </c>
      <c r="F353" s="269" t="n">
        <v>2523</v>
      </c>
      <c r="G353" s="269" t="n">
        <v>2326</v>
      </c>
      <c r="H353" s="268" t="n">
        <v>324</v>
      </c>
      <c r="I353" s="269" t="n">
        <v>5327</v>
      </c>
      <c r="J353" s="269" t="n">
        <v>23818</v>
      </c>
      <c r="K353" s="269" t="n">
        <v>10145</v>
      </c>
      <c r="L353" s="269" t="n">
        <v>556423</v>
      </c>
      <c r="M353" s="269" t="n">
        <v>512976</v>
      </c>
      <c r="N353" s="269" t="n">
        <v>71455</v>
      </c>
      <c r="O353" s="269" t="n">
        <v>1174817</v>
      </c>
    </row>
    <row r="354" customFormat="false" ht="12" hidden="false" customHeight="false" outlineLevel="0" collapsed="false">
      <c r="A354" s="266"/>
      <c r="B354" s="264" t="s">
        <v>344</v>
      </c>
      <c r="C354" s="262" t="s">
        <v>337</v>
      </c>
      <c r="D354" s="268" t="n">
        <v>9</v>
      </c>
      <c r="E354" s="268" t="n">
        <v>6</v>
      </c>
      <c r="F354" s="268" t="n">
        <v>708</v>
      </c>
      <c r="G354" s="268" t="n">
        <v>698</v>
      </c>
      <c r="H354" s="268" t="n">
        <v>91</v>
      </c>
      <c r="I354" s="269" t="n">
        <v>1512</v>
      </c>
      <c r="J354" s="269" t="n">
        <v>1489</v>
      </c>
      <c r="K354" s="268" t="n">
        <v>992</v>
      </c>
      <c r="L354" s="269" t="n">
        <v>117107</v>
      </c>
      <c r="M354" s="269" t="n">
        <v>115453</v>
      </c>
      <c r="N354" s="269" t="n">
        <v>15052</v>
      </c>
      <c r="O354" s="269" t="n">
        <v>250093</v>
      </c>
    </row>
    <row r="355" customFormat="false" ht="12" hidden="false" customHeight="false" outlineLevel="0" collapsed="false">
      <c r="A355" s="266"/>
      <c r="B355" s="264" t="s">
        <v>345</v>
      </c>
      <c r="C355" s="262" t="s">
        <v>338</v>
      </c>
      <c r="D355" s="268" t="n">
        <v>22</v>
      </c>
      <c r="E355" s="268" t="n">
        <v>6</v>
      </c>
      <c r="F355" s="269" t="n">
        <v>1573</v>
      </c>
      <c r="G355" s="269" t="n">
        <v>1608</v>
      </c>
      <c r="H355" s="268" t="n">
        <v>210</v>
      </c>
      <c r="I355" s="269" t="n">
        <v>3419</v>
      </c>
      <c r="J355" s="269" t="n">
        <v>4658</v>
      </c>
      <c r="K355" s="269" t="n">
        <v>1270</v>
      </c>
      <c r="L355" s="269" t="n">
        <v>333050</v>
      </c>
      <c r="M355" s="269" t="n">
        <v>340460</v>
      </c>
      <c r="N355" s="269" t="n">
        <v>44463</v>
      </c>
      <c r="O355" s="269" t="n">
        <v>723901</v>
      </c>
    </row>
    <row r="356" customFormat="false" ht="12" hidden="false" customHeight="false" outlineLevel="0" collapsed="false">
      <c r="A356" s="266"/>
      <c r="B356" s="264" t="s">
        <v>335</v>
      </c>
      <c r="C356" s="264"/>
      <c r="D356" s="268" t="n">
        <v>366</v>
      </c>
      <c r="E356" s="268" t="n">
        <v>247</v>
      </c>
      <c r="F356" s="269" t="n">
        <v>10094</v>
      </c>
      <c r="G356" s="269" t="n">
        <v>10003</v>
      </c>
      <c r="H356" s="269" t="n">
        <v>1470</v>
      </c>
      <c r="I356" s="270" t="n">
        <v>22180</v>
      </c>
      <c r="J356" s="269" t="n">
        <v>73974</v>
      </c>
      <c r="K356" s="269" t="n">
        <v>36000</v>
      </c>
      <c r="L356" s="269" t="n">
        <v>2102673</v>
      </c>
      <c r="M356" s="269" t="n">
        <v>2101503</v>
      </c>
      <c r="N356" s="269" t="n">
        <v>316586</v>
      </c>
      <c r="O356" s="271" t="n">
        <v>4630736</v>
      </c>
    </row>
    <row r="357" customFormat="false" ht="12" hidden="false" customHeight="true" outlineLevel="0" collapsed="false">
      <c r="A357" s="266" t="s">
        <v>216</v>
      </c>
      <c r="B357" s="264" t="s">
        <v>336</v>
      </c>
      <c r="C357" s="262" t="s">
        <v>337</v>
      </c>
      <c r="D357" s="268" t="n">
        <v>2</v>
      </c>
      <c r="E357" s="267"/>
      <c r="F357" s="268" t="n">
        <v>32</v>
      </c>
      <c r="G357" s="268" t="n">
        <v>16</v>
      </c>
      <c r="H357" s="267"/>
      <c r="I357" s="268" t="n">
        <v>50</v>
      </c>
      <c r="J357" s="268" t="n">
        <v>686</v>
      </c>
      <c r="K357" s="267"/>
      <c r="L357" s="269" t="n">
        <v>10979</v>
      </c>
      <c r="M357" s="269" t="n">
        <v>5490</v>
      </c>
      <c r="N357" s="267"/>
      <c r="O357" s="269" t="n">
        <v>17155</v>
      </c>
    </row>
    <row r="358" customFormat="false" ht="12" hidden="false" customHeight="false" outlineLevel="0" collapsed="false">
      <c r="A358" s="266"/>
      <c r="B358" s="264" t="s">
        <v>336</v>
      </c>
      <c r="C358" s="262" t="s">
        <v>338</v>
      </c>
      <c r="D358" s="268" t="n">
        <v>1</v>
      </c>
      <c r="E358" s="267"/>
      <c r="F358" s="268" t="n">
        <v>29</v>
      </c>
      <c r="G358" s="268" t="n">
        <v>7</v>
      </c>
      <c r="H358" s="267"/>
      <c r="I358" s="268" t="n">
        <v>37</v>
      </c>
      <c r="J358" s="268" t="n">
        <v>331</v>
      </c>
      <c r="K358" s="267"/>
      <c r="L358" s="269" t="n">
        <v>9605</v>
      </c>
      <c r="M358" s="269" t="n">
        <v>2319</v>
      </c>
      <c r="N358" s="267"/>
      <c r="O358" s="269" t="n">
        <v>12255</v>
      </c>
    </row>
    <row r="359" customFormat="false" ht="12" hidden="false" customHeight="false" outlineLevel="0" collapsed="false">
      <c r="A359" s="266"/>
      <c r="B359" s="264" t="s">
        <v>339</v>
      </c>
      <c r="C359" s="262" t="s">
        <v>337</v>
      </c>
      <c r="D359" s="268" t="n">
        <v>1</v>
      </c>
      <c r="E359" s="268" t="n">
        <v>1</v>
      </c>
      <c r="F359" s="268" t="n">
        <v>206</v>
      </c>
      <c r="G359" s="268" t="n">
        <v>66</v>
      </c>
      <c r="H359" s="268" t="n">
        <v>1</v>
      </c>
      <c r="I359" s="268" t="n">
        <v>275</v>
      </c>
      <c r="J359" s="268" t="n">
        <v>419</v>
      </c>
      <c r="K359" s="268" t="n">
        <v>419</v>
      </c>
      <c r="L359" s="269" t="n">
        <v>86397</v>
      </c>
      <c r="M359" s="269" t="n">
        <v>27681</v>
      </c>
      <c r="N359" s="268" t="n">
        <v>419</v>
      </c>
      <c r="O359" s="269" t="n">
        <v>115335</v>
      </c>
    </row>
    <row r="360" customFormat="false" ht="12" hidden="false" customHeight="false" outlineLevel="0" collapsed="false">
      <c r="A360" s="266"/>
      <c r="B360" s="264" t="s">
        <v>339</v>
      </c>
      <c r="C360" s="262" t="s">
        <v>338</v>
      </c>
      <c r="D360" s="268" t="n">
        <v>1</v>
      </c>
      <c r="E360" s="267"/>
      <c r="F360" s="268" t="n">
        <v>169</v>
      </c>
      <c r="G360" s="268" t="n">
        <v>63</v>
      </c>
      <c r="H360" s="268" t="n">
        <v>1</v>
      </c>
      <c r="I360" s="268" t="n">
        <v>234</v>
      </c>
      <c r="J360" s="268" t="n">
        <v>411</v>
      </c>
      <c r="K360" s="267"/>
      <c r="L360" s="269" t="n">
        <v>69417</v>
      </c>
      <c r="M360" s="269" t="n">
        <v>25877</v>
      </c>
      <c r="N360" s="268" t="n">
        <v>411</v>
      </c>
      <c r="O360" s="269" t="n">
        <v>96116</v>
      </c>
    </row>
    <row r="361" customFormat="false" ht="12" hidden="false" customHeight="false" outlineLevel="0" collapsed="false">
      <c r="A361" s="266"/>
      <c r="B361" s="264" t="s">
        <v>340</v>
      </c>
      <c r="C361" s="262" t="s">
        <v>337</v>
      </c>
      <c r="D361" s="268" t="n">
        <v>12</v>
      </c>
      <c r="E361" s="268" t="n">
        <v>3</v>
      </c>
      <c r="F361" s="268" t="n">
        <v>770</v>
      </c>
      <c r="G361" s="268" t="n">
        <v>296</v>
      </c>
      <c r="H361" s="268" t="n">
        <v>5</v>
      </c>
      <c r="I361" s="269" t="n">
        <v>1086</v>
      </c>
      <c r="J361" s="269" t="n">
        <v>3703</v>
      </c>
      <c r="K361" s="268" t="n">
        <v>926</v>
      </c>
      <c r="L361" s="269" t="n">
        <v>237604</v>
      </c>
      <c r="M361" s="269" t="n">
        <v>91339</v>
      </c>
      <c r="N361" s="269" t="n">
        <v>1543</v>
      </c>
      <c r="O361" s="269" t="n">
        <v>335115</v>
      </c>
    </row>
    <row r="362" customFormat="false" ht="12" hidden="false" customHeight="false" outlineLevel="0" collapsed="false">
      <c r="A362" s="266"/>
      <c r="B362" s="264" t="s">
        <v>340</v>
      </c>
      <c r="C362" s="262" t="s">
        <v>338</v>
      </c>
      <c r="D362" s="268" t="n">
        <v>7</v>
      </c>
      <c r="E362" s="267"/>
      <c r="F362" s="268" t="n">
        <v>743</v>
      </c>
      <c r="G362" s="268" t="n">
        <v>289</v>
      </c>
      <c r="H362" s="268" t="n">
        <v>7</v>
      </c>
      <c r="I362" s="269" t="n">
        <v>1046</v>
      </c>
      <c r="J362" s="269" t="n">
        <v>2327</v>
      </c>
      <c r="K362" s="267"/>
      <c r="L362" s="269" t="n">
        <v>246966</v>
      </c>
      <c r="M362" s="269" t="n">
        <v>96061</v>
      </c>
      <c r="N362" s="269" t="n">
        <v>2327</v>
      </c>
      <c r="O362" s="269" t="n">
        <v>347681</v>
      </c>
    </row>
    <row r="363" customFormat="false" ht="12" hidden="false" customHeight="false" outlineLevel="0" collapsed="false">
      <c r="A363" s="266"/>
      <c r="B363" s="264" t="s">
        <v>341</v>
      </c>
      <c r="C363" s="262" t="s">
        <v>337</v>
      </c>
      <c r="D363" s="268" t="n">
        <v>5</v>
      </c>
      <c r="E363" s="268" t="n">
        <v>3</v>
      </c>
      <c r="F363" s="268" t="n">
        <v>154</v>
      </c>
      <c r="G363" s="268" t="n">
        <v>64</v>
      </c>
      <c r="H363" s="268" t="n">
        <v>3</v>
      </c>
      <c r="I363" s="268" t="n">
        <v>229</v>
      </c>
      <c r="J363" s="268" t="n">
        <v>609</v>
      </c>
      <c r="K363" s="268" t="n">
        <v>366</v>
      </c>
      <c r="L363" s="269" t="n">
        <v>18766</v>
      </c>
      <c r="M363" s="269" t="n">
        <v>7799</v>
      </c>
      <c r="N363" s="268" t="n">
        <v>366</v>
      </c>
      <c r="O363" s="269" t="n">
        <v>27906</v>
      </c>
    </row>
    <row r="364" customFormat="false" ht="12" hidden="false" customHeight="false" outlineLevel="0" collapsed="false">
      <c r="A364" s="266"/>
      <c r="B364" s="264" t="s">
        <v>341</v>
      </c>
      <c r="C364" s="262" t="s">
        <v>338</v>
      </c>
      <c r="D364" s="268" t="n">
        <v>2</v>
      </c>
      <c r="E364" s="268" t="n">
        <v>3</v>
      </c>
      <c r="F364" s="268" t="n">
        <v>92</v>
      </c>
      <c r="G364" s="268" t="n">
        <v>25</v>
      </c>
      <c r="H364" s="268" t="n">
        <v>1</v>
      </c>
      <c r="I364" s="268" t="n">
        <v>123</v>
      </c>
      <c r="J364" s="268" t="n">
        <v>450</v>
      </c>
      <c r="K364" s="268" t="n">
        <v>674</v>
      </c>
      <c r="L364" s="269" t="n">
        <v>20682</v>
      </c>
      <c r="M364" s="269" t="n">
        <v>5620</v>
      </c>
      <c r="N364" s="268" t="n">
        <v>225</v>
      </c>
      <c r="O364" s="269" t="n">
        <v>27651</v>
      </c>
    </row>
    <row r="365" customFormat="false" ht="12" hidden="false" customHeight="false" outlineLevel="0" collapsed="false">
      <c r="A365" s="266"/>
      <c r="B365" s="264" t="s">
        <v>342</v>
      </c>
      <c r="C365" s="262" t="s">
        <v>337</v>
      </c>
      <c r="D365" s="268" t="n">
        <v>152</v>
      </c>
      <c r="E365" s="268" t="n">
        <v>126</v>
      </c>
      <c r="F365" s="269" t="n">
        <v>2544</v>
      </c>
      <c r="G365" s="269" t="n">
        <v>1541</v>
      </c>
      <c r="H365" s="268" t="n">
        <v>36</v>
      </c>
      <c r="I365" s="269" t="n">
        <v>4399</v>
      </c>
      <c r="J365" s="269" t="n">
        <v>17763</v>
      </c>
      <c r="K365" s="269" t="n">
        <v>14724</v>
      </c>
      <c r="L365" s="269" t="n">
        <v>297293</v>
      </c>
      <c r="M365" s="269" t="n">
        <v>180082</v>
      </c>
      <c r="N365" s="269" t="n">
        <v>4207</v>
      </c>
      <c r="O365" s="269" t="n">
        <v>514069</v>
      </c>
    </row>
    <row r="366" customFormat="false" ht="12" hidden="false" customHeight="false" outlineLevel="0" collapsed="false">
      <c r="A366" s="266"/>
      <c r="B366" s="264" t="s">
        <v>343</v>
      </c>
      <c r="C366" s="262" t="s">
        <v>338</v>
      </c>
      <c r="D366" s="268" t="n">
        <v>123</v>
      </c>
      <c r="E366" s="268" t="n">
        <v>51</v>
      </c>
      <c r="F366" s="269" t="n">
        <v>2225</v>
      </c>
      <c r="G366" s="269" t="n">
        <v>1157</v>
      </c>
      <c r="H366" s="268" t="n">
        <v>37</v>
      </c>
      <c r="I366" s="269" t="n">
        <v>3593</v>
      </c>
      <c r="J366" s="269" t="n">
        <v>28700</v>
      </c>
      <c r="K366" s="269" t="n">
        <v>11900</v>
      </c>
      <c r="L366" s="269" t="n">
        <v>519162</v>
      </c>
      <c r="M366" s="269" t="n">
        <v>269964</v>
      </c>
      <c r="N366" s="269" t="n">
        <v>8633</v>
      </c>
      <c r="O366" s="269" t="n">
        <v>838359</v>
      </c>
    </row>
    <row r="367" customFormat="false" ht="12" hidden="false" customHeight="false" outlineLevel="0" collapsed="false">
      <c r="A367" s="266"/>
      <c r="B367" s="264" t="s">
        <v>344</v>
      </c>
      <c r="C367" s="262" t="s">
        <v>337</v>
      </c>
      <c r="D367" s="268" t="n">
        <v>7</v>
      </c>
      <c r="E367" s="268" t="n">
        <v>6</v>
      </c>
      <c r="F367" s="268" t="n">
        <v>670</v>
      </c>
      <c r="G367" s="268" t="n">
        <v>404</v>
      </c>
      <c r="H367" s="268" t="n">
        <v>4</v>
      </c>
      <c r="I367" s="269" t="n">
        <v>1091</v>
      </c>
      <c r="J367" s="269" t="n">
        <v>1225</v>
      </c>
      <c r="K367" s="269" t="n">
        <v>1050</v>
      </c>
      <c r="L367" s="269" t="n">
        <v>117249</v>
      </c>
      <c r="M367" s="269" t="n">
        <v>70699</v>
      </c>
      <c r="N367" s="268" t="n">
        <v>700</v>
      </c>
      <c r="O367" s="269" t="n">
        <v>190923</v>
      </c>
    </row>
    <row r="368" customFormat="false" ht="12" hidden="false" customHeight="false" outlineLevel="0" collapsed="false">
      <c r="A368" s="266"/>
      <c r="B368" s="264" t="s">
        <v>345</v>
      </c>
      <c r="C368" s="262" t="s">
        <v>338</v>
      </c>
      <c r="D368" s="268" t="n">
        <v>11</v>
      </c>
      <c r="E368" s="268" t="n">
        <v>15</v>
      </c>
      <c r="F368" s="269" t="n">
        <v>1559</v>
      </c>
      <c r="G368" s="268" t="n">
        <v>910</v>
      </c>
      <c r="H368" s="268" t="n">
        <v>6</v>
      </c>
      <c r="I368" s="269" t="n">
        <v>2501</v>
      </c>
      <c r="J368" s="269" t="n">
        <v>2464</v>
      </c>
      <c r="K368" s="269" t="n">
        <v>3360</v>
      </c>
      <c r="L368" s="269" t="n">
        <v>349230</v>
      </c>
      <c r="M368" s="269" t="n">
        <v>203848</v>
      </c>
      <c r="N368" s="269" t="n">
        <v>1344</v>
      </c>
      <c r="O368" s="269" t="n">
        <v>560246</v>
      </c>
    </row>
    <row r="369" customFormat="false" ht="12" hidden="false" customHeight="false" outlineLevel="0" collapsed="false">
      <c r="A369" s="266"/>
      <c r="B369" s="264" t="s">
        <v>335</v>
      </c>
      <c r="C369" s="264"/>
      <c r="D369" s="268" t="n">
        <v>324</v>
      </c>
      <c r="E369" s="268" t="n">
        <v>208</v>
      </c>
      <c r="F369" s="269" t="n">
        <v>9193</v>
      </c>
      <c r="G369" s="269" t="n">
        <v>4838</v>
      </c>
      <c r="H369" s="268" t="n">
        <v>101</v>
      </c>
      <c r="I369" s="270" t="n">
        <v>14664</v>
      </c>
      <c r="J369" s="269" t="n">
        <v>59088</v>
      </c>
      <c r="K369" s="269" t="n">
        <v>33419</v>
      </c>
      <c r="L369" s="269" t="n">
        <v>1983350</v>
      </c>
      <c r="M369" s="269" t="n">
        <v>986779</v>
      </c>
      <c r="N369" s="269" t="n">
        <v>20175</v>
      </c>
      <c r="O369" s="271" t="n">
        <v>3082811</v>
      </c>
    </row>
    <row r="370" customFormat="false" ht="12" hidden="false" customHeight="true" outlineLevel="0" collapsed="false">
      <c r="A370" s="266" t="s">
        <v>217</v>
      </c>
      <c r="B370" s="264" t="s">
        <v>336</v>
      </c>
      <c r="C370" s="262" t="s">
        <v>337</v>
      </c>
      <c r="D370" s="268" t="n">
        <v>1</v>
      </c>
      <c r="E370" s="268" t="n">
        <v>2</v>
      </c>
      <c r="F370" s="268" t="n">
        <v>37</v>
      </c>
      <c r="G370" s="267"/>
      <c r="H370" s="268" t="n">
        <v>102</v>
      </c>
      <c r="I370" s="268" t="n">
        <v>142</v>
      </c>
      <c r="J370" s="268" t="n">
        <v>325</v>
      </c>
      <c r="K370" s="268" t="n">
        <v>651</v>
      </c>
      <c r="L370" s="269" t="n">
        <v>12035</v>
      </c>
      <c r="M370" s="267"/>
      <c r="N370" s="269" t="n">
        <v>33177</v>
      </c>
      <c r="O370" s="269" t="n">
        <v>46188</v>
      </c>
    </row>
    <row r="371" customFormat="false" ht="12" hidden="false" customHeight="false" outlineLevel="0" collapsed="false">
      <c r="A371" s="266"/>
      <c r="B371" s="264" t="s">
        <v>336</v>
      </c>
      <c r="C371" s="262" t="s">
        <v>338</v>
      </c>
      <c r="D371" s="267"/>
      <c r="E371" s="268" t="n">
        <v>2</v>
      </c>
      <c r="F371" s="268" t="n">
        <v>57</v>
      </c>
      <c r="G371" s="267"/>
      <c r="H371" s="268" t="n">
        <v>81</v>
      </c>
      <c r="I371" s="268" t="n">
        <v>140</v>
      </c>
      <c r="J371" s="267"/>
      <c r="K371" s="268" t="n">
        <v>628</v>
      </c>
      <c r="L371" s="269" t="n">
        <v>17898</v>
      </c>
      <c r="M371" s="267"/>
      <c r="N371" s="269" t="n">
        <v>25434</v>
      </c>
      <c r="O371" s="269" t="n">
        <v>43960</v>
      </c>
    </row>
    <row r="372" customFormat="false" ht="12" hidden="false" customHeight="false" outlineLevel="0" collapsed="false">
      <c r="A372" s="266"/>
      <c r="B372" s="264" t="s">
        <v>339</v>
      </c>
      <c r="C372" s="262" t="s">
        <v>337</v>
      </c>
      <c r="D372" s="268" t="n">
        <v>1</v>
      </c>
      <c r="E372" s="268" t="n">
        <v>3</v>
      </c>
      <c r="F372" s="268" t="n">
        <v>56</v>
      </c>
      <c r="G372" s="267"/>
      <c r="H372" s="268" t="n">
        <v>281</v>
      </c>
      <c r="I372" s="268" t="n">
        <v>341</v>
      </c>
      <c r="J372" s="268" t="n">
        <v>398</v>
      </c>
      <c r="K372" s="269" t="n">
        <v>1193</v>
      </c>
      <c r="L372" s="269" t="n">
        <v>22266</v>
      </c>
      <c r="M372" s="267"/>
      <c r="N372" s="269" t="n">
        <v>111726</v>
      </c>
      <c r="O372" s="269" t="n">
        <v>135583</v>
      </c>
    </row>
    <row r="373" customFormat="false" ht="12" hidden="false" customHeight="false" outlineLevel="0" collapsed="false">
      <c r="A373" s="266"/>
      <c r="B373" s="264" t="s">
        <v>339</v>
      </c>
      <c r="C373" s="262" t="s">
        <v>338</v>
      </c>
      <c r="D373" s="267"/>
      <c r="E373" s="267"/>
      <c r="F373" s="268" t="n">
        <v>47</v>
      </c>
      <c r="G373" s="267"/>
      <c r="H373" s="268" t="n">
        <v>280</v>
      </c>
      <c r="I373" s="268" t="n">
        <v>327</v>
      </c>
      <c r="J373" s="267"/>
      <c r="K373" s="267"/>
      <c r="L373" s="269" t="n">
        <v>18302</v>
      </c>
      <c r="M373" s="267"/>
      <c r="N373" s="269" t="n">
        <v>109032</v>
      </c>
      <c r="O373" s="269" t="n">
        <v>127334</v>
      </c>
    </row>
    <row r="374" customFormat="false" ht="12" hidden="false" customHeight="false" outlineLevel="0" collapsed="false">
      <c r="A374" s="266"/>
      <c r="B374" s="264" t="s">
        <v>340</v>
      </c>
      <c r="C374" s="262" t="s">
        <v>337</v>
      </c>
      <c r="D374" s="267"/>
      <c r="E374" s="268" t="n">
        <v>4</v>
      </c>
      <c r="F374" s="268" t="n">
        <v>240</v>
      </c>
      <c r="G374" s="268" t="n">
        <v>2</v>
      </c>
      <c r="H374" s="269" t="n">
        <v>1139</v>
      </c>
      <c r="I374" s="269" t="n">
        <v>1385</v>
      </c>
      <c r="J374" s="267"/>
      <c r="K374" s="269" t="n">
        <v>1170</v>
      </c>
      <c r="L374" s="269" t="n">
        <v>70209</v>
      </c>
      <c r="M374" s="268" t="n">
        <v>585</v>
      </c>
      <c r="N374" s="269" t="n">
        <v>333198</v>
      </c>
      <c r="O374" s="269" t="n">
        <v>405162</v>
      </c>
    </row>
    <row r="375" customFormat="false" ht="12" hidden="false" customHeight="false" outlineLevel="0" collapsed="false">
      <c r="A375" s="266"/>
      <c r="B375" s="264" t="s">
        <v>340</v>
      </c>
      <c r="C375" s="262" t="s">
        <v>338</v>
      </c>
      <c r="D375" s="268" t="n">
        <v>2</v>
      </c>
      <c r="E375" s="268" t="n">
        <v>3</v>
      </c>
      <c r="F375" s="268" t="n">
        <v>253</v>
      </c>
      <c r="G375" s="268" t="n">
        <v>1</v>
      </c>
      <c r="H375" s="269" t="n">
        <v>1044</v>
      </c>
      <c r="I375" s="269" t="n">
        <v>1303</v>
      </c>
      <c r="J375" s="268" t="n">
        <v>630</v>
      </c>
      <c r="K375" s="268" t="n">
        <v>945</v>
      </c>
      <c r="L375" s="269" t="n">
        <v>79723</v>
      </c>
      <c r="M375" s="268" t="n">
        <v>315</v>
      </c>
      <c r="N375" s="269" t="n">
        <v>328976</v>
      </c>
      <c r="O375" s="269" t="n">
        <v>410589</v>
      </c>
    </row>
    <row r="376" customFormat="false" ht="12" hidden="false" customHeight="false" outlineLevel="0" collapsed="false">
      <c r="A376" s="266"/>
      <c r="B376" s="264" t="s">
        <v>341</v>
      </c>
      <c r="C376" s="262" t="s">
        <v>337</v>
      </c>
      <c r="D376" s="267"/>
      <c r="E376" s="267"/>
      <c r="F376" s="268" t="n">
        <v>57</v>
      </c>
      <c r="G376" s="267"/>
      <c r="H376" s="268" t="n">
        <v>257</v>
      </c>
      <c r="I376" s="268" t="n">
        <v>314</v>
      </c>
      <c r="J376" s="267"/>
      <c r="K376" s="267"/>
      <c r="L376" s="269" t="n">
        <v>6585</v>
      </c>
      <c r="M376" s="267"/>
      <c r="N376" s="269" t="n">
        <v>29689</v>
      </c>
      <c r="O376" s="269" t="n">
        <v>36274</v>
      </c>
    </row>
    <row r="377" customFormat="false" ht="12" hidden="false" customHeight="false" outlineLevel="0" collapsed="false">
      <c r="A377" s="266"/>
      <c r="B377" s="264" t="s">
        <v>341</v>
      </c>
      <c r="C377" s="262" t="s">
        <v>338</v>
      </c>
      <c r="D377" s="268" t="n">
        <v>2</v>
      </c>
      <c r="E377" s="268" t="n">
        <v>2</v>
      </c>
      <c r="F377" s="268" t="n">
        <v>43</v>
      </c>
      <c r="G377" s="267"/>
      <c r="H377" s="268" t="n">
        <v>197</v>
      </c>
      <c r="I377" s="268" t="n">
        <v>244</v>
      </c>
      <c r="J377" s="268" t="n">
        <v>426</v>
      </c>
      <c r="K377" s="268" t="n">
        <v>426</v>
      </c>
      <c r="L377" s="269" t="n">
        <v>9164</v>
      </c>
      <c r="M377" s="267"/>
      <c r="N377" s="269" t="n">
        <v>41985</v>
      </c>
      <c r="O377" s="269" t="n">
        <v>52001</v>
      </c>
    </row>
    <row r="378" customFormat="false" ht="12" hidden="false" customHeight="false" outlineLevel="0" collapsed="false">
      <c r="A378" s="266"/>
      <c r="B378" s="264" t="s">
        <v>342</v>
      </c>
      <c r="C378" s="262" t="s">
        <v>337</v>
      </c>
      <c r="D378" s="268" t="n">
        <v>54</v>
      </c>
      <c r="E378" s="268" t="n">
        <v>81</v>
      </c>
      <c r="F378" s="269" t="n">
        <v>1234</v>
      </c>
      <c r="G378" s="268" t="n">
        <v>16</v>
      </c>
      <c r="H378" s="269" t="n">
        <v>3857</v>
      </c>
      <c r="I378" s="269" t="n">
        <v>5242</v>
      </c>
      <c r="J378" s="269" t="n">
        <v>5982</v>
      </c>
      <c r="K378" s="269" t="n">
        <v>8974</v>
      </c>
      <c r="L378" s="269" t="n">
        <v>136709</v>
      </c>
      <c r="M378" s="269" t="n">
        <v>1773</v>
      </c>
      <c r="N378" s="269" t="n">
        <v>427300</v>
      </c>
      <c r="O378" s="269" t="n">
        <v>580738</v>
      </c>
    </row>
    <row r="379" customFormat="false" ht="12" hidden="false" customHeight="false" outlineLevel="0" collapsed="false">
      <c r="A379" s="266"/>
      <c r="B379" s="264" t="s">
        <v>343</v>
      </c>
      <c r="C379" s="262" t="s">
        <v>338</v>
      </c>
      <c r="D379" s="268" t="n">
        <v>21</v>
      </c>
      <c r="E379" s="268" t="n">
        <v>47</v>
      </c>
      <c r="F379" s="269" t="n">
        <v>1072</v>
      </c>
      <c r="G379" s="268" t="n">
        <v>6</v>
      </c>
      <c r="H379" s="269" t="n">
        <v>3286</v>
      </c>
      <c r="I379" s="269" t="n">
        <v>4432</v>
      </c>
      <c r="J379" s="269" t="n">
        <v>4645</v>
      </c>
      <c r="K379" s="269" t="n">
        <v>10396</v>
      </c>
      <c r="L379" s="269" t="n">
        <v>237128</v>
      </c>
      <c r="M379" s="269" t="n">
        <v>1327</v>
      </c>
      <c r="N379" s="269" t="n">
        <v>726869</v>
      </c>
      <c r="O379" s="269" t="n">
        <v>980365</v>
      </c>
    </row>
    <row r="380" customFormat="false" ht="12" hidden="false" customHeight="false" outlineLevel="0" collapsed="false">
      <c r="A380" s="266"/>
      <c r="B380" s="264" t="s">
        <v>344</v>
      </c>
      <c r="C380" s="262" t="s">
        <v>337</v>
      </c>
      <c r="D380" s="268" t="n">
        <v>4</v>
      </c>
      <c r="E380" s="268" t="n">
        <v>2</v>
      </c>
      <c r="F380" s="268" t="n">
        <v>328</v>
      </c>
      <c r="G380" s="267"/>
      <c r="H380" s="269" t="n">
        <v>1338</v>
      </c>
      <c r="I380" s="269" t="n">
        <v>1672</v>
      </c>
      <c r="J380" s="268" t="n">
        <v>664</v>
      </c>
      <c r="K380" s="268" t="n">
        <v>332</v>
      </c>
      <c r="L380" s="269" t="n">
        <v>54416</v>
      </c>
      <c r="M380" s="267"/>
      <c r="N380" s="269" t="n">
        <v>221976</v>
      </c>
      <c r="O380" s="269" t="n">
        <v>277388</v>
      </c>
    </row>
    <row r="381" customFormat="false" ht="12" hidden="false" customHeight="false" outlineLevel="0" collapsed="false">
      <c r="A381" s="266"/>
      <c r="B381" s="264" t="s">
        <v>345</v>
      </c>
      <c r="C381" s="262" t="s">
        <v>338</v>
      </c>
      <c r="D381" s="268" t="n">
        <v>2</v>
      </c>
      <c r="E381" s="268" t="n">
        <v>17</v>
      </c>
      <c r="F381" s="268" t="n">
        <v>737</v>
      </c>
      <c r="G381" s="268" t="n">
        <v>3</v>
      </c>
      <c r="H381" s="269" t="n">
        <v>3039</v>
      </c>
      <c r="I381" s="269" t="n">
        <v>3798</v>
      </c>
      <c r="J381" s="268" t="n">
        <v>425</v>
      </c>
      <c r="K381" s="269" t="n">
        <v>3610</v>
      </c>
      <c r="L381" s="269" t="n">
        <v>156512</v>
      </c>
      <c r="M381" s="268" t="n">
        <v>637</v>
      </c>
      <c r="N381" s="269" t="n">
        <v>645374</v>
      </c>
      <c r="O381" s="269" t="n">
        <v>806558</v>
      </c>
    </row>
    <row r="382" customFormat="false" ht="12" hidden="false" customHeight="false" outlineLevel="0" collapsed="false">
      <c r="A382" s="266"/>
      <c r="B382" s="264" t="s">
        <v>335</v>
      </c>
      <c r="C382" s="264"/>
      <c r="D382" s="268" t="n">
        <v>87</v>
      </c>
      <c r="E382" s="268" t="n">
        <v>163</v>
      </c>
      <c r="F382" s="269" t="n">
        <v>4161</v>
      </c>
      <c r="G382" s="268" t="n">
        <v>28</v>
      </c>
      <c r="H382" s="269" t="n">
        <v>14901</v>
      </c>
      <c r="I382" s="270" t="n">
        <v>19340</v>
      </c>
      <c r="J382" s="269" t="n">
        <v>13495</v>
      </c>
      <c r="K382" s="269" t="n">
        <v>28325</v>
      </c>
      <c r="L382" s="269" t="n">
        <v>820947</v>
      </c>
      <c r="M382" s="269" t="n">
        <v>4637</v>
      </c>
      <c r="N382" s="269" t="n">
        <v>3034736</v>
      </c>
      <c r="O382" s="271" t="n">
        <v>3902140</v>
      </c>
    </row>
    <row r="383" customFormat="false" ht="12" hidden="false" customHeight="true" outlineLevel="0" collapsed="false">
      <c r="A383" s="266" t="s">
        <v>218</v>
      </c>
      <c r="B383" s="264" t="s">
        <v>336</v>
      </c>
      <c r="C383" s="262" t="s">
        <v>337</v>
      </c>
      <c r="D383" s="268" t="n">
        <v>147</v>
      </c>
      <c r="E383" s="267"/>
      <c r="F383" s="268" t="n">
        <v>4</v>
      </c>
      <c r="G383" s="268" t="n">
        <v>3</v>
      </c>
      <c r="H383" s="268" t="n">
        <v>1</v>
      </c>
      <c r="I383" s="268" t="n">
        <v>155</v>
      </c>
      <c r="J383" s="269" t="n">
        <v>49673</v>
      </c>
      <c r="K383" s="267"/>
      <c r="L383" s="269" t="n">
        <v>1352</v>
      </c>
      <c r="M383" s="269" t="n">
        <v>1014</v>
      </c>
      <c r="N383" s="268" t="n">
        <v>338</v>
      </c>
      <c r="O383" s="269" t="n">
        <v>52377</v>
      </c>
    </row>
    <row r="384" customFormat="false" ht="12" hidden="false" customHeight="false" outlineLevel="0" collapsed="false">
      <c r="A384" s="266"/>
      <c r="B384" s="264" t="s">
        <v>336</v>
      </c>
      <c r="C384" s="262" t="s">
        <v>338</v>
      </c>
      <c r="D384" s="268" t="n">
        <v>154</v>
      </c>
      <c r="E384" s="268" t="n">
        <v>1</v>
      </c>
      <c r="F384" s="268" t="n">
        <v>2</v>
      </c>
      <c r="G384" s="268" t="n">
        <v>1</v>
      </c>
      <c r="H384" s="268" t="n">
        <v>1</v>
      </c>
      <c r="I384" s="268" t="n">
        <v>159</v>
      </c>
      <c r="J384" s="269" t="n">
        <v>50237</v>
      </c>
      <c r="K384" s="268" t="n">
        <v>326</v>
      </c>
      <c r="L384" s="268" t="n">
        <v>652</v>
      </c>
      <c r="M384" s="268" t="n">
        <v>326</v>
      </c>
      <c r="N384" s="268" t="n">
        <v>326</v>
      </c>
      <c r="O384" s="269" t="n">
        <v>51867</v>
      </c>
    </row>
    <row r="385" customFormat="false" ht="12" hidden="false" customHeight="false" outlineLevel="0" collapsed="false">
      <c r="A385" s="266"/>
      <c r="B385" s="264" t="s">
        <v>339</v>
      </c>
      <c r="C385" s="262" t="s">
        <v>337</v>
      </c>
      <c r="D385" s="268" t="n">
        <v>282</v>
      </c>
      <c r="E385" s="268" t="n">
        <v>5</v>
      </c>
      <c r="F385" s="268" t="n">
        <v>3</v>
      </c>
      <c r="G385" s="268" t="n">
        <v>7</v>
      </c>
      <c r="H385" s="268" t="n">
        <v>4</v>
      </c>
      <c r="I385" s="268" t="n">
        <v>301</v>
      </c>
      <c r="J385" s="269" t="n">
        <v>116483</v>
      </c>
      <c r="K385" s="269" t="n">
        <v>2065</v>
      </c>
      <c r="L385" s="269" t="n">
        <v>1239</v>
      </c>
      <c r="M385" s="269" t="n">
        <v>2891</v>
      </c>
      <c r="N385" s="269" t="n">
        <v>1652</v>
      </c>
      <c r="O385" s="269" t="n">
        <v>124330</v>
      </c>
    </row>
    <row r="386" customFormat="false" ht="12" hidden="false" customHeight="false" outlineLevel="0" collapsed="false">
      <c r="A386" s="266"/>
      <c r="B386" s="264" t="s">
        <v>339</v>
      </c>
      <c r="C386" s="262" t="s">
        <v>338</v>
      </c>
      <c r="D386" s="268" t="n">
        <v>259</v>
      </c>
      <c r="E386" s="268" t="n">
        <v>1</v>
      </c>
      <c r="F386" s="268" t="n">
        <v>7</v>
      </c>
      <c r="G386" s="268" t="n">
        <v>2</v>
      </c>
      <c r="H386" s="268" t="n">
        <v>2</v>
      </c>
      <c r="I386" s="268" t="n">
        <v>271</v>
      </c>
      <c r="J386" s="269" t="n">
        <v>104776</v>
      </c>
      <c r="K386" s="268" t="n">
        <v>405</v>
      </c>
      <c r="L386" s="269" t="n">
        <v>2832</v>
      </c>
      <c r="M386" s="268" t="n">
        <v>809</v>
      </c>
      <c r="N386" s="268" t="n">
        <v>809</v>
      </c>
      <c r="O386" s="269" t="n">
        <v>109631</v>
      </c>
    </row>
    <row r="387" customFormat="false" ht="12" hidden="false" customHeight="false" outlineLevel="0" collapsed="false">
      <c r="A387" s="266"/>
      <c r="B387" s="264" t="s">
        <v>340</v>
      </c>
      <c r="C387" s="262" t="s">
        <v>337</v>
      </c>
      <c r="D387" s="269" t="n">
        <v>1165</v>
      </c>
      <c r="E387" s="268" t="n">
        <v>9</v>
      </c>
      <c r="F387" s="268" t="n">
        <v>26</v>
      </c>
      <c r="G387" s="268" t="n">
        <v>11</v>
      </c>
      <c r="H387" s="268" t="n">
        <v>4</v>
      </c>
      <c r="I387" s="269" t="n">
        <v>1215</v>
      </c>
      <c r="J387" s="269" t="n">
        <v>354056</v>
      </c>
      <c r="K387" s="269" t="n">
        <v>2735</v>
      </c>
      <c r="L387" s="269" t="n">
        <v>7902</v>
      </c>
      <c r="M387" s="269" t="n">
        <v>3343</v>
      </c>
      <c r="N387" s="269" t="n">
        <v>1216</v>
      </c>
      <c r="O387" s="269" t="n">
        <v>369252</v>
      </c>
    </row>
    <row r="388" customFormat="false" ht="12" hidden="false" customHeight="false" outlineLevel="0" collapsed="false">
      <c r="A388" s="266"/>
      <c r="B388" s="264" t="s">
        <v>340</v>
      </c>
      <c r="C388" s="262" t="s">
        <v>338</v>
      </c>
      <c r="D388" s="269" t="n">
        <v>1074</v>
      </c>
      <c r="E388" s="268" t="n">
        <v>8</v>
      </c>
      <c r="F388" s="268" t="n">
        <v>17</v>
      </c>
      <c r="G388" s="268" t="n">
        <v>11</v>
      </c>
      <c r="H388" s="268" t="n">
        <v>8</v>
      </c>
      <c r="I388" s="269" t="n">
        <v>1118</v>
      </c>
      <c r="J388" s="269" t="n">
        <v>351589</v>
      </c>
      <c r="K388" s="269" t="n">
        <v>2619</v>
      </c>
      <c r="L388" s="269" t="n">
        <v>5565</v>
      </c>
      <c r="M388" s="269" t="n">
        <v>3601</v>
      </c>
      <c r="N388" s="269" t="n">
        <v>2619</v>
      </c>
      <c r="O388" s="269" t="n">
        <v>365993</v>
      </c>
    </row>
    <row r="389" customFormat="false" ht="12" hidden="false" customHeight="false" outlineLevel="0" collapsed="false">
      <c r="A389" s="266"/>
      <c r="B389" s="264" t="s">
        <v>341</v>
      </c>
      <c r="C389" s="262" t="s">
        <v>337</v>
      </c>
      <c r="D389" s="268" t="n">
        <v>173</v>
      </c>
      <c r="E389" s="268" t="n">
        <v>4</v>
      </c>
      <c r="F389" s="268" t="n">
        <v>8</v>
      </c>
      <c r="G389" s="268" t="n">
        <v>2</v>
      </c>
      <c r="H389" s="267"/>
      <c r="I389" s="268" t="n">
        <v>187</v>
      </c>
      <c r="J389" s="269" t="n">
        <v>20762</v>
      </c>
      <c r="K389" s="268" t="n">
        <v>480</v>
      </c>
      <c r="L389" s="268" t="n">
        <v>960</v>
      </c>
      <c r="M389" s="268" t="n">
        <v>240</v>
      </c>
      <c r="N389" s="267"/>
      <c r="O389" s="269" t="n">
        <v>22442</v>
      </c>
    </row>
    <row r="390" customFormat="false" ht="12" hidden="false" customHeight="false" outlineLevel="0" collapsed="false">
      <c r="A390" s="266"/>
      <c r="B390" s="264" t="s">
        <v>341</v>
      </c>
      <c r="C390" s="262" t="s">
        <v>338</v>
      </c>
      <c r="D390" s="268" t="n">
        <v>115</v>
      </c>
      <c r="E390" s="268" t="n">
        <v>2</v>
      </c>
      <c r="F390" s="268" t="n">
        <v>4</v>
      </c>
      <c r="G390" s="268" t="n">
        <v>4</v>
      </c>
      <c r="H390" s="268" t="n">
        <v>1</v>
      </c>
      <c r="I390" s="268" t="n">
        <v>126</v>
      </c>
      <c r="J390" s="269" t="n">
        <v>25462</v>
      </c>
      <c r="K390" s="268" t="n">
        <v>443</v>
      </c>
      <c r="L390" s="268" t="n">
        <v>886</v>
      </c>
      <c r="M390" s="268" t="n">
        <v>886</v>
      </c>
      <c r="N390" s="268" t="n">
        <v>221</v>
      </c>
      <c r="O390" s="269" t="n">
        <v>27898</v>
      </c>
    </row>
    <row r="391" customFormat="false" ht="12" hidden="false" customHeight="false" outlineLevel="0" collapsed="false">
      <c r="A391" s="266"/>
      <c r="B391" s="264" t="s">
        <v>342</v>
      </c>
      <c r="C391" s="262" t="s">
        <v>337</v>
      </c>
      <c r="D391" s="269" t="n">
        <v>3821</v>
      </c>
      <c r="E391" s="268" t="n">
        <v>127</v>
      </c>
      <c r="F391" s="268" t="n">
        <v>126</v>
      </c>
      <c r="G391" s="268" t="n">
        <v>58</v>
      </c>
      <c r="H391" s="268" t="n">
        <v>20</v>
      </c>
      <c r="I391" s="269" t="n">
        <v>4152</v>
      </c>
      <c r="J391" s="269" t="n">
        <v>439771</v>
      </c>
      <c r="K391" s="269" t="n">
        <v>14617</v>
      </c>
      <c r="L391" s="269" t="n">
        <v>14502</v>
      </c>
      <c r="M391" s="269" t="n">
        <v>6675</v>
      </c>
      <c r="N391" s="269" t="n">
        <v>2302</v>
      </c>
      <c r="O391" s="269" t="n">
        <v>477867</v>
      </c>
    </row>
    <row r="392" customFormat="false" ht="12" hidden="false" customHeight="false" outlineLevel="0" collapsed="false">
      <c r="A392" s="266"/>
      <c r="B392" s="264" t="s">
        <v>343</v>
      </c>
      <c r="C392" s="262" t="s">
        <v>338</v>
      </c>
      <c r="D392" s="269" t="n">
        <v>3377</v>
      </c>
      <c r="E392" s="268" t="n">
        <v>51</v>
      </c>
      <c r="F392" s="268" t="n">
        <v>85</v>
      </c>
      <c r="G392" s="268" t="n">
        <v>52</v>
      </c>
      <c r="H392" s="268" t="n">
        <v>23</v>
      </c>
      <c r="I392" s="269" t="n">
        <v>3588</v>
      </c>
      <c r="J392" s="269" t="n">
        <v>776044</v>
      </c>
      <c r="K392" s="269" t="n">
        <v>11720</v>
      </c>
      <c r="L392" s="269" t="n">
        <v>19533</v>
      </c>
      <c r="M392" s="269" t="n">
        <v>11950</v>
      </c>
      <c r="N392" s="269" t="n">
        <v>5285</v>
      </c>
      <c r="O392" s="269" t="n">
        <v>824532</v>
      </c>
    </row>
    <row r="393" customFormat="false" ht="12" hidden="false" customHeight="false" outlineLevel="0" collapsed="false">
      <c r="A393" s="266"/>
      <c r="B393" s="264" t="s">
        <v>344</v>
      </c>
      <c r="C393" s="262" t="s">
        <v>337</v>
      </c>
      <c r="D393" s="269" t="n">
        <v>1062</v>
      </c>
      <c r="E393" s="268" t="n">
        <v>3</v>
      </c>
      <c r="F393" s="268" t="n">
        <v>11</v>
      </c>
      <c r="G393" s="268" t="n">
        <v>3</v>
      </c>
      <c r="H393" s="268" t="n">
        <v>1</v>
      </c>
      <c r="I393" s="269" t="n">
        <v>1080</v>
      </c>
      <c r="J393" s="269" t="n">
        <v>183038</v>
      </c>
      <c r="K393" s="268" t="n">
        <v>517</v>
      </c>
      <c r="L393" s="269" t="n">
        <v>1896</v>
      </c>
      <c r="M393" s="268" t="n">
        <v>517</v>
      </c>
      <c r="N393" s="268" t="n">
        <v>172</v>
      </c>
      <c r="O393" s="269" t="n">
        <v>186140</v>
      </c>
    </row>
    <row r="394" customFormat="false" ht="12" hidden="false" customHeight="false" outlineLevel="0" collapsed="false">
      <c r="A394" s="266"/>
      <c r="B394" s="264" t="s">
        <v>345</v>
      </c>
      <c r="C394" s="262" t="s">
        <v>338</v>
      </c>
      <c r="D394" s="269" t="n">
        <v>2570</v>
      </c>
      <c r="E394" s="268" t="n">
        <v>14</v>
      </c>
      <c r="F394" s="268" t="n">
        <v>17</v>
      </c>
      <c r="G394" s="268" t="n">
        <v>6</v>
      </c>
      <c r="H394" s="268" t="n">
        <v>2</v>
      </c>
      <c r="I394" s="269" t="n">
        <v>2609</v>
      </c>
      <c r="J394" s="269" t="n">
        <v>566997</v>
      </c>
      <c r="K394" s="269" t="n">
        <v>3089</v>
      </c>
      <c r="L394" s="269" t="n">
        <v>3751</v>
      </c>
      <c r="M394" s="269" t="n">
        <v>1324</v>
      </c>
      <c r="N394" s="268" t="n">
        <v>441</v>
      </c>
      <c r="O394" s="269" t="n">
        <v>575602</v>
      </c>
    </row>
    <row r="395" customFormat="false" ht="12" hidden="false" customHeight="false" outlineLevel="0" collapsed="false">
      <c r="A395" s="266"/>
      <c r="B395" s="264" t="s">
        <v>335</v>
      </c>
      <c r="C395" s="264"/>
      <c r="D395" s="269" t="n">
        <v>14199</v>
      </c>
      <c r="E395" s="268" t="n">
        <v>225</v>
      </c>
      <c r="F395" s="268" t="n">
        <v>310</v>
      </c>
      <c r="G395" s="268" t="n">
        <v>160</v>
      </c>
      <c r="H395" s="268" t="n">
        <v>67</v>
      </c>
      <c r="I395" s="270" t="n">
        <v>14961</v>
      </c>
      <c r="J395" s="269" t="n">
        <v>3038888</v>
      </c>
      <c r="K395" s="269" t="n">
        <v>39016</v>
      </c>
      <c r="L395" s="269" t="n">
        <v>61070</v>
      </c>
      <c r="M395" s="269" t="n">
        <v>33576</v>
      </c>
      <c r="N395" s="269" t="n">
        <v>15381</v>
      </c>
      <c r="O395" s="271" t="n">
        <v>3187931</v>
      </c>
    </row>
    <row r="396" customFormat="false" ht="12" hidden="false" customHeight="true" outlineLevel="0" collapsed="false">
      <c r="A396" s="266" t="s">
        <v>219</v>
      </c>
      <c r="B396" s="264" t="s">
        <v>336</v>
      </c>
      <c r="C396" s="262" t="s">
        <v>337</v>
      </c>
      <c r="D396" s="268" t="n">
        <v>321</v>
      </c>
      <c r="E396" s="268" t="n">
        <v>5</v>
      </c>
      <c r="F396" s="268" t="n">
        <v>27</v>
      </c>
      <c r="G396" s="268" t="n">
        <v>3</v>
      </c>
      <c r="H396" s="267"/>
      <c r="I396" s="268" t="n">
        <v>356</v>
      </c>
      <c r="J396" s="269" t="n">
        <v>104097</v>
      </c>
      <c r="K396" s="269" t="n">
        <v>1621</v>
      </c>
      <c r="L396" s="269" t="n">
        <v>8756</v>
      </c>
      <c r="M396" s="268" t="n">
        <v>973</v>
      </c>
      <c r="N396" s="267"/>
      <c r="O396" s="269" t="n">
        <v>115447</v>
      </c>
    </row>
    <row r="397" customFormat="false" ht="12" hidden="false" customHeight="false" outlineLevel="0" collapsed="false">
      <c r="A397" s="266"/>
      <c r="B397" s="264" t="s">
        <v>336</v>
      </c>
      <c r="C397" s="262" t="s">
        <v>338</v>
      </c>
      <c r="D397" s="268" t="n">
        <v>393</v>
      </c>
      <c r="E397" s="268" t="n">
        <v>7</v>
      </c>
      <c r="F397" s="268" t="n">
        <v>38</v>
      </c>
      <c r="G397" s="268" t="n">
        <v>4</v>
      </c>
      <c r="H397" s="267"/>
      <c r="I397" s="268" t="n">
        <v>442</v>
      </c>
      <c r="J397" s="269" t="n">
        <v>123034</v>
      </c>
      <c r="K397" s="269" t="n">
        <v>2191</v>
      </c>
      <c r="L397" s="269" t="n">
        <v>11896</v>
      </c>
      <c r="M397" s="269" t="n">
        <v>1252</v>
      </c>
      <c r="N397" s="267"/>
      <c r="O397" s="269" t="n">
        <v>138373</v>
      </c>
    </row>
    <row r="398" customFormat="false" ht="12" hidden="false" customHeight="false" outlineLevel="0" collapsed="false">
      <c r="A398" s="266"/>
      <c r="B398" s="264" t="s">
        <v>339</v>
      </c>
      <c r="C398" s="262" t="s">
        <v>337</v>
      </c>
      <c r="D398" s="268" t="n">
        <v>726</v>
      </c>
      <c r="E398" s="268" t="n">
        <v>18</v>
      </c>
      <c r="F398" s="268" t="n">
        <v>51</v>
      </c>
      <c r="G398" s="268" t="n">
        <v>9</v>
      </c>
      <c r="H398" s="268" t="n">
        <v>2</v>
      </c>
      <c r="I398" s="268" t="n">
        <v>806</v>
      </c>
      <c r="J398" s="269" t="n">
        <v>287795</v>
      </c>
      <c r="K398" s="269" t="n">
        <v>7135</v>
      </c>
      <c r="L398" s="269" t="n">
        <v>20217</v>
      </c>
      <c r="M398" s="269" t="n">
        <v>3568</v>
      </c>
      <c r="N398" s="268" t="n">
        <v>793</v>
      </c>
      <c r="O398" s="269" t="n">
        <v>319508</v>
      </c>
    </row>
    <row r="399" customFormat="false" ht="12" hidden="false" customHeight="false" outlineLevel="0" collapsed="false">
      <c r="A399" s="266"/>
      <c r="B399" s="264" t="s">
        <v>339</v>
      </c>
      <c r="C399" s="262" t="s">
        <v>338</v>
      </c>
      <c r="D399" s="268" t="n">
        <v>682</v>
      </c>
      <c r="E399" s="268" t="n">
        <v>20</v>
      </c>
      <c r="F399" s="268" t="n">
        <v>36</v>
      </c>
      <c r="G399" s="268" t="n">
        <v>5</v>
      </c>
      <c r="H399" s="268" t="n">
        <v>3</v>
      </c>
      <c r="I399" s="268" t="n">
        <v>746</v>
      </c>
      <c r="J399" s="269" t="n">
        <v>264776</v>
      </c>
      <c r="K399" s="269" t="n">
        <v>7765</v>
      </c>
      <c r="L399" s="269" t="n">
        <v>13976</v>
      </c>
      <c r="M399" s="269" t="n">
        <v>1941</v>
      </c>
      <c r="N399" s="269" t="n">
        <v>1165</v>
      </c>
      <c r="O399" s="269" t="n">
        <v>289623</v>
      </c>
    </row>
    <row r="400" customFormat="false" ht="12" hidden="false" customHeight="false" outlineLevel="0" collapsed="false">
      <c r="A400" s="266"/>
      <c r="B400" s="264" t="s">
        <v>340</v>
      </c>
      <c r="C400" s="262" t="s">
        <v>337</v>
      </c>
      <c r="D400" s="269" t="n">
        <v>2975</v>
      </c>
      <c r="E400" s="268" t="n">
        <v>49</v>
      </c>
      <c r="F400" s="268" t="n">
        <v>414</v>
      </c>
      <c r="G400" s="268" t="n">
        <v>66</v>
      </c>
      <c r="H400" s="268" t="n">
        <v>5</v>
      </c>
      <c r="I400" s="269" t="n">
        <v>3509</v>
      </c>
      <c r="J400" s="269" t="n">
        <v>867690</v>
      </c>
      <c r="K400" s="269" t="n">
        <v>14291</v>
      </c>
      <c r="L400" s="269" t="n">
        <v>120748</v>
      </c>
      <c r="M400" s="269" t="n">
        <v>19250</v>
      </c>
      <c r="N400" s="269" t="n">
        <v>1458</v>
      </c>
      <c r="O400" s="269" t="n">
        <v>1023437</v>
      </c>
    </row>
    <row r="401" customFormat="false" ht="12" hidden="false" customHeight="false" outlineLevel="0" collapsed="false">
      <c r="A401" s="266"/>
      <c r="B401" s="264" t="s">
        <v>340</v>
      </c>
      <c r="C401" s="262" t="s">
        <v>338</v>
      </c>
      <c r="D401" s="269" t="n">
        <v>2807</v>
      </c>
      <c r="E401" s="268" t="n">
        <v>53</v>
      </c>
      <c r="F401" s="268" t="n">
        <v>406</v>
      </c>
      <c r="G401" s="268" t="n">
        <v>63</v>
      </c>
      <c r="H401" s="268" t="n">
        <v>3</v>
      </c>
      <c r="I401" s="269" t="n">
        <v>3332</v>
      </c>
      <c r="J401" s="269" t="n">
        <v>881872</v>
      </c>
      <c r="K401" s="269" t="n">
        <v>16651</v>
      </c>
      <c r="L401" s="269" t="n">
        <v>127553</v>
      </c>
      <c r="M401" s="269" t="n">
        <v>19793</v>
      </c>
      <c r="N401" s="268" t="n">
        <v>943</v>
      </c>
      <c r="O401" s="269" t="n">
        <v>1046812</v>
      </c>
    </row>
    <row r="402" customFormat="false" ht="12" hidden="false" customHeight="false" outlineLevel="0" collapsed="false">
      <c r="A402" s="266"/>
      <c r="B402" s="264" t="s">
        <v>341</v>
      </c>
      <c r="C402" s="262" t="s">
        <v>337</v>
      </c>
      <c r="D402" s="268" t="n">
        <v>575</v>
      </c>
      <c r="E402" s="268" t="n">
        <v>13</v>
      </c>
      <c r="F402" s="268" t="n">
        <v>104</v>
      </c>
      <c r="G402" s="268" t="n">
        <v>46</v>
      </c>
      <c r="H402" s="268" t="n">
        <v>2</v>
      </c>
      <c r="I402" s="268" t="n">
        <v>740</v>
      </c>
      <c r="J402" s="269" t="n">
        <v>66227</v>
      </c>
      <c r="K402" s="269" t="n">
        <v>1497</v>
      </c>
      <c r="L402" s="269" t="n">
        <v>11978</v>
      </c>
      <c r="M402" s="269" t="n">
        <v>5298</v>
      </c>
      <c r="N402" s="268" t="n">
        <v>230</v>
      </c>
      <c r="O402" s="269" t="n">
        <v>85230</v>
      </c>
    </row>
    <row r="403" customFormat="false" ht="12" hidden="false" customHeight="false" outlineLevel="0" collapsed="false">
      <c r="A403" s="266"/>
      <c r="B403" s="264" t="s">
        <v>341</v>
      </c>
      <c r="C403" s="262" t="s">
        <v>338</v>
      </c>
      <c r="D403" s="268" t="n">
        <v>490</v>
      </c>
      <c r="E403" s="268" t="n">
        <v>35</v>
      </c>
      <c r="F403" s="268" t="n">
        <v>95</v>
      </c>
      <c r="G403" s="268" t="n">
        <v>32</v>
      </c>
      <c r="H403" s="268" t="n">
        <v>3</v>
      </c>
      <c r="I403" s="268" t="n">
        <v>655</v>
      </c>
      <c r="J403" s="269" t="n">
        <v>104118</v>
      </c>
      <c r="K403" s="269" t="n">
        <v>7437</v>
      </c>
      <c r="L403" s="269" t="n">
        <v>20186</v>
      </c>
      <c r="M403" s="269" t="n">
        <v>6800</v>
      </c>
      <c r="N403" s="268" t="n">
        <v>637</v>
      </c>
      <c r="O403" s="269" t="n">
        <v>139178</v>
      </c>
    </row>
    <row r="404" customFormat="false" ht="12" hidden="false" customHeight="false" outlineLevel="0" collapsed="false">
      <c r="A404" s="266"/>
      <c r="B404" s="264" t="s">
        <v>342</v>
      </c>
      <c r="C404" s="262" t="s">
        <v>337</v>
      </c>
      <c r="D404" s="269" t="n">
        <v>6822</v>
      </c>
      <c r="E404" s="268" t="n">
        <v>381</v>
      </c>
      <c r="F404" s="269" t="n">
        <v>1606</v>
      </c>
      <c r="G404" s="269" t="n">
        <v>3400</v>
      </c>
      <c r="H404" s="268" t="n">
        <v>73</v>
      </c>
      <c r="I404" s="269" t="n">
        <v>12282</v>
      </c>
      <c r="J404" s="269" t="n">
        <v>753519</v>
      </c>
      <c r="K404" s="269" t="n">
        <v>42083</v>
      </c>
      <c r="L404" s="269" t="n">
        <v>177389</v>
      </c>
      <c r="M404" s="269" t="n">
        <v>375544</v>
      </c>
      <c r="N404" s="269" t="n">
        <v>8063</v>
      </c>
      <c r="O404" s="269" t="n">
        <v>1356598</v>
      </c>
    </row>
    <row r="405" customFormat="false" ht="12" hidden="false" customHeight="false" outlineLevel="0" collapsed="false">
      <c r="A405" s="266"/>
      <c r="B405" s="264" t="s">
        <v>343</v>
      </c>
      <c r="C405" s="262" t="s">
        <v>338</v>
      </c>
      <c r="D405" s="269" t="n">
        <v>8203</v>
      </c>
      <c r="E405" s="268" t="n">
        <v>239</v>
      </c>
      <c r="F405" s="269" t="n">
        <v>1537</v>
      </c>
      <c r="G405" s="268" t="n">
        <v>755</v>
      </c>
      <c r="H405" s="268" t="n">
        <v>63</v>
      </c>
      <c r="I405" s="269" t="n">
        <v>10797</v>
      </c>
      <c r="J405" s="269" t="n">
        <v>1809090</v>
      </c>
      <c r="K405" s="269" t="n">
        <v>52709</v>
      </c>
      <c r="L405" s="269" t="n">
        <v>338970</v>
      </c>
      <c r="M405" s="269" t="n">
        <v>166508</v>
      </c>
      <c r="N405" s="269" t="n">
        <v>13894</v>
      </c>
      <c r="O405" s="269" t="n">
        <v>2381171</v>
      </c>
    </row>
    <row r="406" customFormat="false" ht="12" hidden="false" customHeight="false" outlineLevel="0" collapsed="false">
      <c r="A406" s="266"/>
      <c r="B406" s="264" t="s">
        <v>344</v>
      </c>
      <c r="C406" s="262" t="s">
        <v>337</v>
      </c>
      <c r="D406" s="269" t="n">
        <v>2444</v>
      </c>
      <c r="E406" s="268" t="n">
        <v>54</v>
      </c>
      <c r="F406" s="268" t="n">
        <v>599</v>
      </c>
      <c r="G406" s="268" t="n">
        <v>164</v>
      </c>
      <c r="H406" s="268" t="n">
        <v>15</v>
      </c>
      <c r="I406" s="269" t="n">
        <v>3276</v>
      </c>
      <c r="J406" s="269" t="n">
        <v>404249</v>
      </c>
      <c r="K406" s="269" t="n">
        <v>8932</v>
      </c>
      <c r="L406" s="269" t="n">
        <v>99078</v>
      </c>
      <c r="M406" s="269" t="n">
        <v>27126</v>
      </c>
      <c r="N406" s="269" t="n">
        <v>2481</v>
      </c>
      <c r="O406" s="269" t="n">
        <v>541866</v>
      </c>
    </row>
    <row r="407" customFormat="false" ht="12" hidden="false" customHeight="false" outlineLevel="0" collapsed="false">
      <c r="A407" s="266"/>
      <c r="B407" s="264" t="s">
        <v>345</v>
      </c>
      <c r="C407" s="262" t="s">
        <v>338</v>
      </c>
      <c r="D407" s="269" t="n">
        <v>6355</v>
      </c>
      <c r="E407" s="268" t="n">
        <v>95</v>
      </c>
      <c r="F407" s="269" t="n">
        <v>1642</v>
      </c>
      <c r="G407" s="268" t="n">
        <v>138</v>
      </c>
      <c r="H407" s="268" t="n">
        <v>25</v>
      </c>
      <c r="I407" s="269" t="n">
        <v>8255</v>
      </c>
      <c r="J407" s="269" t="n">
        <v>1345537</v>
      </c>
      <c r="K407" s="269" t="n">
        <v>20114</v>
      </c>
      <c r="L407" s="269" t="n">
        <v>347659</v>
      </c>
      <c r="M407" s="269" t="n">
        <v>29219</v>
      </c>
      <c r="N407" s="269" t="n">
        <v>5293</v>
      </c>
      <c r="O407" s="269" t="n">
        <v>1747822</v>
      </c>
    </row>
    <row r="408" customFormat="false" ht="12" hidden="false" customHeight="false" outlineLevel="0" collapsed="false">
      <c r="A408" s="266"/>
      <c r="B408" s="264" t="s">
        <v>335</v>
      </c>
      <c r="C408" s="264"/>
      <c r="D408" s="269" t="n">
        <v>32793</v>
      </c>
      <c r="E408" s="268" t="n">
        <v>969</v>
      </c>
      <c r="F408" s="269" t="n">
        <v>6555</v>
      </c>
      <c r="G408" s="269" t="n">
        <v>4685</v>
      </c>
      <c r="H408" s="268" t="n">
        <v>194</v>
      </c>
      <c r="I408" s="270" t="n">
        <v>45196</v>
      </c>
      <c r="J408" s="269" t="n">
        <v>7012004</v>
      </c>
      <c r="K408" s="269" t="n">
        <v>182426</v>
      </c>
      <c r="L408" s="269" t="n">
        <v>1298406</v>
      </c>
      <c r="M408" s="269" t="n">
        <v>657272</v>
      </c>
      <c r="N408" s="269" t="n">
        <v>34957</v>
      </c>
      <c r="O408" s="271" t="n">
        <v>9185065</v>
      </c>
    </row>
    <row r="409" customFormat="false" ht="12" hidden="false" customHeight="true" outlineLevel="0" collapsed="false">
      <c r="A409" s="266" t="s">
        <v>220</v>
      </c>
      <c r="B409" s="264" t="s">
        <v>336</v>
      </c>
      <c r="C409" s="262" t="s">
        <v>337</v>
      </c>
      <c r="D409" s="268" t="n">
        <v>1</v>
      </c>
      <c r="E409" s="267"/>
      <c r="F409" s="268" t="n">
        <v>29</v>
      </c>
      <c r="G409" s="267"/>
      <c r="H409" s="268" t="n">
        <v>15</v>
      </c>
      <c r="I409" s="268" t="n">
        <v>45</v>
      </c>
      <c r="J409" s="268" t="n">
        <v>352</v>
      </c>
      <c r="K409" s="267"/>
      <c r="L409" s="269" t="n">
        <v>10204</v>
      </c>
      <c r="M409" s="267"/>
      <c r="N409" s="269" t="n">
        <v>5278</v>
      </c>
      <c r="O409" s="269" t="n">
        <v>15834</v>
      </c>
    </row>
    <row r="410" customFormat="false" ht="12" hidden="false" customHeight="false" outlineLevel="0" collapsed="false">
      <c r="A410" s="266"/>
      <c r="B410" s="264" t="s">
        <v>336</v>
      </c>
      <c r="C410" s="262" t="s">
        <v>338</v>
      </c>
      <c r="D410" s="268" t="n">
        <v>1</v>
      </c>
      <c r="E410" s="267"/>
      <c r="F410" s="268" t="n">
        <v>35</v>
      </c>
      <c r="G410" s="267"/>
      <c r="H410" s="268" t="n">
        <v>17</v>
      </c>
      <c r="I410" s="268" t="n">
        <v>53</v>
      </c>
      <c r="J410" s="268" t="n">
        <v>340</v>
      </c>
      <c r="K410" s="267"/>
      <c r="L410" s="269" t="n">
        <v>11889</v>
      </c>
      <c r="M410" s="267"/>
      <c r="N410" s="269" t="n">
        <v>5774</v>
      </c>
      <c r="O410" s="269" t="n">
        <v>18003</v>
      </c>
    </row>
    <row r="411" customFormat="false" ht="12" hidden="false" customHeight="false" outlineLevel="0" collapsed="false">
      <c r="A411" s="266"/>
      <c r="B411" s="264" t="s">
        <v>339</v>
      </c>
      <c r="C411" s="262" t="s">
        <v>337</v>
      </c>
      <c r="D411" s="267"/>
      <c r="E411" s="267"/>
      <c r="F411" s="268" t="n">
        <v>45</v>
      </c>
      <c r="G411" s="268" t="n">
        <v>1</v>
      </c>
      <c r="H411" s="268" t="n">
        <v>162</v>
      </c>
      <c r="I411" s="268" t="n">
        <v>208</v>
      </c>
      <c r="J411" s="267"/>
      <c r="K411" s="267"/>
      <c r="L411" s="269" t="n">
        <v>19355</v>
      </c>
      <c r="M411" s="268" t="n">
        <v>430</v>
      </c>
      <c r="N411" s="269" t="n">
        <v>69677</v>
      </c>
      <c r="O411" s="269" t="n">
        <v>89462</v>
      </c>
    </row>
    <row r="412" customFormat="false" ht="12" hidden="false" customHeight="false" outlineLevel="0" collapsed="false">
      <c r="A412" s="266"/>
      <c r="B412" s="264" t="s">
        <v>339</v>
      </c>
      <c r="C412" s="262" t="s">
        <v>338</v>
      </c>
      <c r="D412" s="267"/>
      <c r="E412" s="268" t="n">
        <v>1</v>
      </c>
      <c r="F412" s="268" t="n">
        <v>43</v>
      </c>
      <c r="G412" s="267"/>
      <c r="H412" s="268" t="n">
        <v>140</v>
      </c>
      <c r="I412" s="268" t="n">
        <v>184</v>
      </c>
      <c r="J412" s="267"/>
      <c r="K412" s="268" t="n">
        <v>421</v>
      </c>
      <c r="L412" s="269" t="n">
        <v>18113</v>
      </c>
      <c r="M412" s="267"/>
      <c r="N412" s="269" t="n">
        <v>58973</v>
      </c>
      <c r="O412" s="269" t="n">
        <v>77507</v>
      </c>
    </row>
    <row r="413" customFormat="false" ht="12" hidden="false" customHeight="false" outlineLevel="0" collapsed="false">
      <c r="A413" s="266"/>
      <c r="B413" s="264" t="s">
        <v>340</v>
      </c>
      <c r="C413" s="262" t="s">
        <v>337</v>
      </c>
      <c r="D413" s="268" t="n">
        <v>7</v>
      </c>
      <c r="E413" s="268" t="n">
        <v>2</v>
      </c>
      <c r="F413" s="268" t="n">
        <v>405</v>
      </c>
      <c r="G413" s="268" t="n">
        <v>1</v>
      </c>
      <c r="H413" s="268" t="n">
        <v>515</v>
      </c>
      <c r="I413" s="268" t="n">
        <v>930</v>
      </c>
      <c r="J413" s="269" t="n">
        <v>2215</v>
      </c>
      <c r="K413" s="268" t="n">
        <v>633</v>
      </c>
      <c r="L413" s="269" t="n">
        <v>128163</v>
      </c>
      <c r="M413" s="268" t="n">
        <v>316</v>
      </c>
      <c r="N413" s="269" t="n">
        <v>162973</v>
      </c>
      <c r="O413" s="269" t="n">
        <v>294300</v>
      </c>
    </row>
    <row r="414" customFormat="false" ht="12" hidden="false" customHeight="false" outlineLevel="0" collapsed="false">
      <c r="A414" s="266"/>
      <c r="B414" s="264" t="s">
        <v>340</v>
      </c>
      <c r="C414" s="262" t="s">
        <v>338</v>
      </c>
      <c r="D414" s="268" t="n">
        <v>2</v>
      </c>
      <c r="E414" s="268" t="n">
        <v>2</v>
      </c>
      <c r="F414" s="268" t="n">
        <v>368</v>
      </c>
      <c r="G414" s="268" t="n">
        <v>2</v>
      </c>
      <c r="H414" s="268" t="n">
        <v>519</v>
      </c>
      <c r="I414" s="268" t="n">
        <v>893</v>
      </c>
      <c r="J414" s="268" t="n">
        <v>682</v>
      </c>
      <c r="K414" s="268" t="n">
        <v>682</v>
      </c>
      <c r="L414" s="269" t="n">
        <v>125441</v>
      </c>
      <c r="M414" s="268" t="n">
        <v>682</v>
      </c>
      <c r="N414" s="269" t="n">
        <v>176913</v>
      </c>
      <c r="O414" s="269" t="n">
        <v>304400</v>
      </c>
    </row>
    <row r="415" customFormat="false" ht="12" hidden="false" customHeight="false" outlineLevel="0" collapsed="false">
      <c r="A415" s="266"/>
      <c r="B415" s="264" t="s">
        <v>341</v>
      </c>
      <c r="C415" s="262" t="s">
        <v>337</v>
      </c>
      <c r="D415" s="268" t="n">
        <v>2</v>
      </c>
      <c r="E415" s="268" t="n">
        <v>1</v>
      </c>
      <c r="F415" s="268" t="n">
        <v>62</v>
      </c>
      <c r="G415" s="267"/>
      <c r="H415" s="268" t="n">
        <v>93</v>
      </c>
      <c r="I415" s="268" t="n">
        <v>158</v>
      </c>
      <c r="J415" s="268" t="n">
        <v>250</v>
      </c>
      <c r="K415" s="268" t="n">
        <v>125</v>
      </c>
      <c r="L415" s="269" t="n">
        <v>7748</v>
      </c>
      <c r="M415" s="267"/>
      <c r="N415" s="269" t="n">
        <v>11622</v>
      </c>
      <c r="O415" s="269" t="n">
        <v>19745</v>
      </c>
    </row>
    <row r="416" customFormat="false" ht="12" hidden="false" customHeight="false" outlineLevel="0" collapsed="false">
      <c r="A416" s="266"/>
      <c r="B416" s="264" t="s">
        <v>341</v>
      </c>
      <c r="C416" s="262" t="s">
        <v>338</v>
      </c>
      <c r="D416" s="267"/>
      <c r="E416" s="268" t="n">
        <v>3</v>
      </c>
      <c r="F416" s="268" t="n">
        <v>44</v>
      </c>
      <c r="G416" s="267"/>
      <c r="H416" s="268" t="n">
        <v>79</v>
      </c>
      <c r="I416" s="268" t="n">
        <v>126</v>
      </c>
      <c r="J416" s="267"/>
      <c r="K416" s="268" t="n">
        <v>692</v>
      </c>
      <c r="L416" s="269" t="n">
        <v>10144</v>
      </c>
      <c r="M416" s="267"/>
      <c r="N416" s="269" t="n">
        <v>18213</v>
      </c>
      <c r="O416" s="269" t="n">
        <v>29049</v>
      </c>
    </row>
    <row r="417" customFormat="false" ht="12" hidden="false" customHeight="false" outlineLevel="0" collapsed="false">
      <c r="A417" s="266"/>
      <c r="B417" s="264" t="s">
        <v>342</v>
      </c>
      <c r="C417" s="262" t="s">
        <v>337</v>
      </c>
      <c r="D417" s="268" t="n">
        <v>106</v>
      </c>
      <c r="E417" s="268" t="n">
        <v>114</v>
      </c>
      <c r="F417" s="269" t="n">
        <v>1348</v>
      </c>
      <c r="G417" s="268" t="n">
        <v>22</v>
      </c>
      <c r="H417" s="269" t="n">
        <v>1984</v>
      </c>
      <c r="I417" s="269" t="n">
        <v>3574</v>
      </c>
      <c r="J417" s="269" t="n">
        <v>12703</v>
      </c>
      <c r="K417" s="269" t="n">
        <v>13662</v>
      </c>
      <c r="L417" s="269" t="n">
        <v>161548</v>
      </c>
      <c r="M417" s="269" t="n">
        <v>2637</v>
      </c>
      <c r="N417" s="269" t="n">
        <v>237768</v>
      </c>
      <c r="O417" s="269" t="n">
        <v>428318</v>
      </c>
    </row>
    <row r="418" customFormat="false" ht="12" hidden="false" customHeight="false" outlineLevel="0" collapsed="false">
      <c r="A418" s="266"/>
      <c r="B418" s="264" t="s">
        <v>343</v>
      </c>
      <c r="C418" s="262" t="s">
        <v>338</v>
      </c>
      <c r="D418" s="268" t="n">
        <v>66</v>
      </c>
      <c r="E418" s="268" t="n">
        <v>18</v>
      </c>
      <c r="F418" s="268" t="n">
        <v>986</v>
      </c>
      <c r="G418" s="268" t="n">
        <v>6</v>
      </c>
      <c r="H418" s="269" t="n">
        <v>1914</v>
      </c>
      <c r="I418" s="269" t="n">
        <v>2990</v>
      </c>
      <c r="J418" s="269" t="n">
        <v>15793</v>
      </c>
      <c r="K418" s="269" t="n">
        <v>4307</v>
      </c>
      <c r="L418" s="269" t="n">
        <v>235936</v>
      </c>
      <c r="M418" s="269" t="n">
        <v>1436</v>
      </c>
      <c r="N418" s="269" t="n">
        <v>457993</v>
      </c>
      <c r="O418" s="269" t="n">
        <v>715465</v>
      </c>
    </row>
    <row r="419" customFormat="false" ht="12" hidden="false" customHeight="false" outlineLevel="0" collapsed="false">
      <c r="A419" s="266"/>
      <c r="B419" s="264" t="s">
        <v>344</v>
      </c>
      <c r="C419" s="262" t="s">
        <v>337</v>
      </c>
      <c r="D419" s="268" t="n">
        <v>7</v>
      </c>
      <c r="E419" s="268" t="n">
        <v>3</v>
      </c>
      <c r="F419" s="268" t="n">
        <v>467</v>
      </c>
      <c r="G419" s="267"/>
      <c r="H419" s="268" t="n">
        <v>623</v>
      </c>
      <c r="I419" s="269" t="n">
        <v>1100</v>
      </c>
      <c r="J419" s="269" t="n">
        <v>1256</v>
      </c>
      <c r="K419" s="268" t="n">
        <v>538</v>
      </c>
      <c r="L419" s="269" t="n">
        <v>83810</v>
      </c>
      <c r="M419" s="267"/>
      <c r="N419" s="269" t="n">
        <v>111806</v>
      </c>
      <c r="O419" s="269" t="n">
        <v>197410</v>
      </c>
    </row>
    <row r="420" customFormat="false" ht="12" hidden="false" customHeight="false" outlineLevel="0" collapsed="false">
      <c r="A420" s="266"/>
      <c r="B420" s="264" t="s">
        <v>345</v>
      </c>
      <c r="C420" s="262" t="s">
        <v>338</v>
      </c>
      <c r="D420" s="268" t="n">
        <v>16</v>
      </c>
      <c r="E420" s="268" t="n">
        <v>8</v>
      </c>
      <c r="F420" s="268" t="n">
        <v>949</v>
      </c>
      <c r="G420" s="268" t="n">
        <v>1</v>
      </c>
      <c r="H420" s="269" t="n">
        <v>1451</v>
      </c>
      <c r="I420" s="269" t="n">
        <v>2425</v>
      </c>
      <c r="J420" s="269" t="n">
        <v>3676</v>
      </c>
      <c r="K420" s="269" t="n">
        <v>1838</v>
      </c>
      <c r="L420" s="269" t="n">
        <v>218010</v>
      </c>
      <c r="M420" s="268" t="n">
        <v>230</v>
      </c>
      <c r="N420" s="269" t="n">
        <v>333332</v>
      </c>
      <c r="O420" s="269" t="n">
        <v>557086</v>
      </c>
    </row>
    <row r="421" customFormat="false" ht="12" hidden="false" customHeight="false" outlineLevel="0" collapsed="false">
      <c r="A421" s="266"/>
      <c r="B421" s="264" t="s">
        <v>335</v>
      </c>
      <c r="C421" s="264"/>
      <c r="D421" s="268" t="n">
        <v>208</v>
      </c>
      <c r="E421" s="268" t="n">
        <v>152</v>
      </c>
      <c r="F421" s="269" t="n">
        <v>4781</v>
      </c>
      <c r="G421" s="268" t="n">
        <v>33</v>
      </c>
      <c r="H421" s="269" t="n">
        <v>7512</v>
      </c>
      <c r="I421" s="270" t="n">
        <v>12686</v>
      </c>
      <c r="J421" s="269" t="n">
        <v>37267</v>
      </c>
      <c r="K421" s="269" t="n">
        <v>22898</v>
      </c>
      <c r="L421" s="269" t="n">
        <v>1030361</v>
      </c>
      <c r="M421" s="269" t="n">
        <v>5731</v>
      </c>
      <c r="N421" s="269" t="n">
        <v>1650322</v>
      </c>
      <c r="O421" s="271" t="n">
        <v>2746579</v>
      </c>
    </row>
    <row r="422" customFormat="false" ht="12" hidden="false" customHeight="true" outlineLevel="0" collapsed="false">
      <c r="A422" s="266" t="s">
        <v>221</v>
      </c>
      <c r="B422" s="264" t="s">
        <v>336</v>
      </c>
      <c r="C422" s="262" t="s">
        <v>337</v>
      </c>
      <c r="D422" s="267"/>
      <c r="E422" s="268" t="n">
        <v>48</v>
      </c>
      <c r="F422" s="268" t="n">
        <v>11</v>
      </c>
      <c r="G422" s="267"/>
      <c r="H422" s="267"/>
      <c r="I422" s="268" t="n">
        <v>59</v>
      </c>
      <c r="J422" s="267"/>
      <c r="K422" s="269" t="n">
        <v>16422</v>
      </c>
      <c r="L422" s="269" t="n">
        <v>3763</v>
      </c>
      <c r="M422" s="267"/>
      <c r="N422" s="267"/>
      <c r="O422" s="269" t="n">
        <v>20185</v>
      </c>
    </row>
    <row r="423" customFormat="false" ht="12" hidden="false" customHeight="false" outlineLevel="0" collapsed="false">
      <c r="A423" s="266"/>
      <c r="B423" s="264" t="s">
        <v>336</v>
      </c>
      <c r="C423" s="262" t="s">
        <v>338</v>
      </c>
      <c r="D423" s="268" t="n">
        <v>5</v>
      </c>
      <c r="E423" s="268" t="n">
        <v>67</v>
      </c>
      <c r="F423" s="268" t="n">
        <v>9</v>
      </c>
      <c r="G423" s="267"/>
      <c r="H423" s="267"/>
      <c r="I423" s="268" t="n">
        <v>81</v>
      </c>
      <c r="J423" s="269" t="n">
        <v>1651</v>
      </c>
      <c r="K423" s="269" t="n">
        <v>22129</v>
      </c>
      <c r="L423" s="269" t="n">
        <v>2973</v>
      </c>
      <c r="M423" s="267"/>
      <c r="N423" s="267"/>
      <c r="O423" s="269" t="n">
        <v>26753</v>
      </c>
    </row>
    <row r="424" customFormat="false" ht="12" hidden="false" customHeight="false" outlineLevel="0" collapsed="false">
      <c r="A424" s="266"/>
      <c r="B424" s="264" t="s">
        <v>339</v>
      </c>
      <c r="C424" s="262" t="s">
        <v>337</v>
      </c>
      <c r="D424" s="268" t="n">
        <v>3</v>
      </c>
      <c r="E424" s="268" t="n">
        <v>294</v>
      </c>
      <c r="F424" s="268" t="n">
        <v>29</v>
      </c>
      <c r="G424" s="267"/>
      <c r="H424" s="267"/>
      <c r="I424" s="268" t="n">
        <v>326</v>
      </c>
      <c r="J424" s="269" t="n">
        <v>1255</v>
      </c>
      <c r="K424" s="269" t="n">
        <v>122955</v>
      </c>
      <c r="L424" s="269" t="n">
        <v>12128</v>
      </c>
      <c r="M424" s="267"/>
      <c r="N424" s="267"/>
      <c r="O424" s="269" t="n">
        <v>136338</v>
      </c>
    </row>
    <row r="425" customFormat="false" ht="12" hidden="false" customHeight="false" outlineLevel="0" collapsed="false">
      <c r="A425" s="266"/>
      <c r="B425" s="264" t="s">
        <v>339</v>
      </c>
      <c r="C425" s="262" t="s">
        <v>338</v>
      </c>
      <c r="D425" s="268" t="n">
        <v>3</v>
      </c>
      <c r="E425" s="268" t="n">
        <v>303</v>
      </c>
      <c r="F425" s="268" t="n">
        <v>19</v>
      </c>
      <c r="G425" s="268" t="n">
        <v>2</v>
      </c>
      <c r="H425" s="268" t="n">
        <v>1</v>
      </c>
      <c r="I425" s="268" t="n">
        <v>328</v>
      </c>
      <c r="J425" s="269" t="n">
        <v>1229</v>
      </c>
      <c r="K425" s="269" t="n">
        <v>124105</v>
      </c>
      <c r="L425" s="269" t="n">
        <v>7782</v>
      </c>
      <c r="M425" s="268" t="n">
        <v>819</v>
      </c>
      <c r="N425" s="268" t="n">
        <v>410</v>
      </c>
      <c r="O425" s="269" t="n">
        <v>134345</v>
      </c>
    </row>
    <row r="426" customFormat="false" ht="12" hidden="false" customHeight="false" outlineLevel="0" collapsed="false">
      <c r="A426" s="266"/>
      <c r="B426" s="264" t="s">
        <v>340</v>
      </c>
      <c r="C426" s="262" t="s">
        <v>337</v>
      </c>
      <c r="D426" s="268" t="n">
        <v>11</v>
      </c>
      <c r="E426" s="269" t="n">
        <v>1276</v>
      </c>
      <c r="F426" s="268" t="n">
        <v>168</v>
      </c>
      <c r="G426" s="268" t="n">
        <v>8</v>
      </c>
      <c r="H426" s="268" t="n">
        <v>2</v>
      </c>
      <c r="I426" s="269" t="n">
        <v>1465</v>
      </c>
      <c r="J426" s="269" t="n">
        <v>3385</v>
      </c>
      <c r="K426" s="269" t="n">
        <v>392628</v>
      </c>
      <c r="L426" s="269" t="n">
        <v>51694</v>
      </c>
      <c r="M426" s="269" t="n">
        <v>2462</v>
      </c>
      <c r="N426" s="268" t="n">
        <v>615</v>
      </c>
      <c r="O426" s="269" t="n">
        <v>450784</v>
      </c>
    </row>
    <row r="427" customFormat="false" ht="12" hidden="false" customHeight="false" outlineLevel="0" collapsed="false">
      <c r="A427" s="266"/>
      <c r="B427" s="264" t="s">
        <v>340</v>
      </c>
      <c r="C427" s="262" t="s">
        <v>338</v>
      </c>
      <c r="D427" s="268" t="n">
        <v>13</v>
      </c>
      <c r="E427" s="269" t="n">
        <v>1062</v>
      </c>
      <c r="F427" s="268" t="n">
        <v>141</v>
      </c>
      <c r="G427" s="268" t="n">
        <v>10</v>
      </c>
      <c r="H427" s="268" t="n">
        <v>4</v>
      </c>
      <c r="I427" s="269" t="n">
        <v>1230</v>
      </c>
      <c r="J427" s="269" t="n">
        <v>4309</v>
      </c>
      <c r="K427" s="269" t="n">
        <v>351998</v>
      </c>
      <c r="L427" s="269" t="n">
        <v>46734</v>
      </c>
      <c r="M427" s="269" t="n">
        <v>3314</v>
      </c>
      <c r="N427" s="269" t="n">
        <v>1326</v>
      </c>
      <c r="O427" s="269" t="n">
        <v>407681</v>
      </c>
    </row>
    <row r="428" customFormat="false" ht="12" hidden="false" customHeight="false" outlineLevel="0" collapsed="false">
      <c r="A428" s="266"/>
      <c r="B428" s="264" t="s">
        <v>341</v>
      </c>
      <c r="C428" s="262" t="s">
        <v>337</v>
      </c>
      <c r="D428" s="268" t="n">
        <v>9</v>
      </c>
      <c r="E428" s="268" t="n">
        <v>242</v>
      </c>
      <c r="F428" s="268" t="n">
        <v>36</v>
      </c>
      <c r="G428" s="268" t="n">
        <v>2</v>
      </c>
      <c r="H428" s="268" t="n">
        <v>1</v>
      </c>
      <c r="I428" s="268" t="n">
        <v>290</v>
      </c>
      <c r="J428" s="269" t="n">
        <v>1094</v>
      </c>
      <c r="K428" s="269" t="n">
        <v>29406</v>
      </c>
      <c r="L428" s="269" t="n">
        <v>4374</v>
      </c>
      <c r="M428" s="268" t="n">
        <v>243</v>
      </c>
      <c r="N428" s="268" t="n">
        <v>122</v>
      </c>
      <c r="O428" s="269" t="n">
        <v>35239</v>
      </c>
    </row>
    <row r="429" customFormat="false" ht="12" hidden="false" customHeight="false" outlineLevel="0" collapsed="false">
      <c r="A429" s="266"/>
      <c r="B429" s="264" t="s">
        <v>341</v>
      </c>
      <c r="C429" s="262" t="s">
        <v>338</v>
      </c>
      <c r="D429" s="268" t="n">
        <v>5</v>
      </c>
      <c r="E429" s="268" t="n">
        <v>183</v>
      </c>
      <c r="F429" s="268" t="n">
        <v>46</v>
      </c>
      <c r="G429" s="268" t="n">
        <v>4</v>
      </c>
      <c r="H429" s="268" t="n">
        <v>2</v>
      </c>
      <c r="I429" s="268" t="n">
        <v>240</v>
      </c>
      <c r="J429" s="269" t="n">
        <v>1121</v>
      </c>
      <c r="K429" s="269" t="n">
        <v>41023</v>
      </c>
      <c r="L429" s="269" t="n">
        <v>10312</v>
      </c>
      <c r="M429" s="268" t="n">
        <v>897</v>
      </c>
      <c r="N429" s="268" t="n">
        <v>448</v>
      </c>
      <c r="O429" s="269" t="n">
        <v>53801</v>
      </c>
    </row>
    <row r="430" customFormat="false" ht="12" hidden="false" customHeight="false" outlineLevel="0" collapsed="false">
      <c r="A430" s="266"/>
      <c r="B430" s="264" t="s">
        <v>342</v>
      </c>
      <c r="C430" s="262" t="s">
        <v>337</v>
      </c>
      <c r="D430" s="268" t="n">
        <v>137</v>
      </c>
      <c r="E430" s="269" t="n">
        <v>3358</v>
      </c>
      <c r="F430" s="268" t="n">
        <v>649</v>
      </c>
      <c r="G430" s="268" t="n">
        <v>94</v>
      </c>
      <c r="H430" s="268" t="n">
        <v>9</v>
      </c>
      <c r="I430" s="269" t="n">
        <v>4247</v>
      </c>
      <c r="J430" s="269" t="n">
        <v>15965</v>
      </c>
      <c r="K430" s="269" t="n">
        <v>391305</v>
      </c>
      <c r="L430" s="269" t="n">
        <v>75627</v>
      </c>
      <c r="M430" s="269" t="n">
        <v>10954</v>
      </c>
      <c r="N430" s="269" t="n">
        <v>1049</v>
      </c>
      <c r="O430" s="269" t="n">
        <v>494900</v>
      </c>
    </row>
    <row r="431" customFormat="false" ht="12" hidden="false" customHeight="false" outlineLevel="0" collapsed="false">
      <c r="A431" s="266"/>
      <c r="B431" s="264" t="s">
        <v>343</v>
      </c>
      <c r="C431" s="262" t="s">
        <v>338</v>
      </c>
      <c r="D431" s="268" t="n">
        <v>83</v>
      </c>
      <c r="E431" s="269" t="n">
        <v>3250</v>
      </c>
      <c r="F431" s="268" t="n">
        <v>696</v>
      </c>
      <c r="G431" s="268" t="n">
        <v>38</v>
      </c>
      <c r="H431" s="268" t="n">
        <v>18</v>
      </c>
      <c r="I431" s="269" t="n">
        <v>4085</v>
      </c>
      <c r="J431" s="269" t="n">
        <v>19312</v>
      </c>
      <c r="K431" s="269" t="n">
        <v>756177</v>
      </c>
      <c r="L431" s="269" t="n">
        <v>161938</v>
      </c>
      <c r="M431" s="269" t="n">
        <v>8841</v>
      </c>
      <c r="N431" s="269" t="n">
        <v>4188</v>
      </c>
      <c r="O431" s="269" t="n">
        <v>950456</v>
      </c>
    </row>
    <row r="432" customFormat="false" ht="12" hidden="false" customHeight="false" outlineLevel="0" collapsed="false">
      <c r="A432" s="266"/>
      <c r="B432" s="264" t="s">
        <v>344</v>
      </c>
      <c r="C432" s="262" t="s">
        <v>337</v>
      </c>
      <c r="D432" s="268" t="n">
        <v>14</v>
      </c>
      <c r="E432" s="268" t="n">
        <v>696</v>
      </c>
      <c r="F432" s="268" t="n">
        <v>160</v>
      </c>
      <c r="G432" s="268" t="n">
        <v>2</v>
      </c>
      <c r="H432" s="267"/>
      <c r="I432" s="268" t="n">
        <v>872</v>
      </c>
      <c r="J432" s="269" t="n">
        <v>2443</v>
      </c>
      <c r="K432" s="269" t="n">
        <v>121453</v>
      </c>
      <c r="L432" s="269" t="n">
        <v>27920</v>
      </c>
      <c r="M432" s="268" t="n">
        <v>349</v>
      </c>
      <c r="N432" s="267"/>
      <c r="O432" s="269" t="n">
        <v>152165</v>
      </c>
    </row>
    <row r="433" customFormat="false" ht="12" hidden="false" customHeight="false" outlineLevel="0" collapsed="false">
      <c r="A433" s="266"/>
      <c r="B433" s="264" t="s">
        <v>345</v>
      </c>
      <c r="C433" s="262" t="s">
        <v>338</v>
      </c>
      <c r="D433" s="268" t="n">
        <v>22</v>
      </c>
      <c r="E433" s="269" t="n">
        <v>1684</v>
      </c>
      <c r="F433" s="268" t="n">
        <v>435</v>
      </c>
      <c r="G433" s="268" t="n">
        <v>11</v>
      </c>
      <c r="H433" s="268" t="n">
        <v>2</v>
      </c>
      <c r="I433" s="269" t="n">
        <v>2154</v>
      </c>
      <c r="J433" s="269" t="n">
        <v>4914</v>
      </c>
      <c r="K433" s="269" t="n">
        <v>376162</v>
      </c>
      <c r="L433" s="269" t="n">
        <v>97168</v>
      </c>
      <c r="M433" s="269" t="n">
        <v>2457</v>
      </c>
      <c r="N433" s="268" t="n">
        <v>447</v>
      </c>
      <c r="O433" s="269" t="n">
        <v>481148</v>
      </c>
    </row>
    <row r="434" customFormat="false" ht="12" hidden="false" customHeight="false" outlineLevel="0" collapsed="false">
      <c r="A434" s="266"/>
      <c r="B434" s="264" t="s">
        <v>335</v>
      </c>
      <c r="C434" s="264"/>
      <c r="D434" s="268" t="n">
        <v>305</v>
      </c>
      <c r="E434" s="269" t="n">
        <v>12463</v>
      </c>
      <c r="F434" s="269" t="n">
        <v>2399</v>
      </c>
      <c r="G434" s="268" t="n">
        <v>171</v>
      </c>
      <c r="H434" s="268" t="n">
        <v>39</v>
      </c>
      <c r="I434" s="270" t="n">
        <v>15377</v>
      </c>
      <c r="J434" s="269" t="n">
        <v>56678</v>
      </c>
      <c r="K434" s="269" t="n">
        <v>2745763</v>
      </c>
      <c r="L434" s="269" t="n">
        <v>502413</v>
      </c>
      <c r="M434" s="269" t="n">
        <v>30336</v>
      </c>
      <c r="N434" s="269" t="n">
        <v>8605</v>
      </c>
      <c r="O434" s="271" t="n">
        <v>3343795</v>
      </c>
    </row>
    <row r="435" customFormat="false" ht="12" hidden="false" customHeight="true" outlineLevel="0" collapsed="false">
      <c r="A435" s="266" t="s">
        <v>222</v>
      </c>
      <c r="B435" s="264" t="s">
        <v>336</v>
      </c>
      <c r="C435" s="262" t="s">
        <v>337</v>
      </c>
      <c r="D435" s="268" t="n">
        <v>3</v>
      </c>
      <c r="E435" s="268" t="n">
        <v>1</v>
      </c>
      <c r="F435" s="268" t="n">
        <v>34</v>
      </c>
      <c r="G435" s="268" t="n">
        <v>148</v>
      </c>
      <c r="H435" s="267"/>
      <c r="I435" s="268" t="n">
        <v>186</v>
      </c>
      <c r="J435" s="268" t="n">
        <v>973</v>
      </c>
      <c r="K435" s="268" t="n">
        <v>324</v>
      </c>
      <c r="L435" s="269" t="n">
        <v>11026</v>
      </c>
      <c r="M435" s="269" t="n">
        <v>47995</v>
      </c>
      <c r="N435" s="267"/>
      <c r="O435" s="269" t="n">
        <v>60318</v>
      </c>
    </row>
    <row r="436" customFormat="false" ht="12" hidden="false" customHeight="false" outlineLevel="0" collapsed="false">
      <c r="A436" s="266"/>
      <c r="B436" s="264" t="s">
        <v>336</v>
      </c>
      <c r="C436" s="262" t="s">
        <v>338</v>
      </c>
      <c r="D436" s="268" t="n">
        <v>2</v>
      </c>
      <c r="E436" s="267"/>
      <c r="F436" s="268" t="n">
        <v>35</v>
      </c>
      <c r="G436" s="268" t="n">
        <v>134</v>
      </c>
      <c r="H436" s="268" t="n">
        <v>1</v>
      </c>
      <c r="I436" s="268" t="n">
        <v>172</v>
      </c>
      <c r="J436" s="268" t="n">
        <v>626</v>
      </c>
      <c r="K436" s="267"/>
      <c r="L436" s="269" t="n">
        <v>10957</v>
      </c>
      <c r="M436" s="269" t="n">
        <v>41951</v>
      </c>
      <c r="N436" s="268" t="n">
        <v>313</v>
      </c>
      <c r="O436" s="269" t="n">
        <v>53847</v>
      </c>
    </row>
    <row r="437" customFormat="false" ht="12" hidden="false" customHeight="false" outlineLevel="0" collapsed="false">
      <c r="A437" s="266"/>
      <c r="B437" s="264" t="s">
        <v>339</v>
      </c>
      <c r="C437" s="262" t="s">
        <v>337</v>
      </c>
      <c r="D437" s="268" t="n">
        <v>12</v>
      </c>
      <c r="E437" s="268" t="n">
        <v>3</v>
      </c>
      <c r="F437" s="268" t="n">
        <v>87</v>
      </c>
      <c r="G437" s="268" t="n">
        <v>331</v>
      </c>
      <c r="H437" s="268" t="n">
        <v>2</v>
      </c>
      <c r="I437" s="268" t="n">
        <v>435</v>
      </c>
      <c r="J437" s="269" t="n">
        <v>4757</v>
      </c>
      <c r="K437" s="269" t="n">
        <v>1189</v>
      </c>
      <c r="L437" s="269" t="n">
        <v>34488</v>
      </c>
      <c r="M437" s="269" t="n">
        <v>131212</v>
      </c>
      <c r="N437" s="268" t="n">
        <v>793</v>
      </c>
      <c r="O437" s="269" t="n">
        <v>172439</v>
      </c>
    </row>
    <row r="438" customFormat="false" ht="12" hidden="false" customHeight="false" outlineLevel="0" collapsed="false">
      <c r="A438" s="266"/>
      <c r="B438" s="264" t="s">
        <v>339</v>
      </c>
      <c r="C438" s="262" t="s">
        <v>338</v>
      </c>
      <c r="D438" s="268" t="n">
        <v>14</v>
      </c>
      <c r="E438" s="268" t="n">
        <v>1</v>
      </c>
      <c r="F438" s="268" t="n">
        <v>79</v>
      </c>
      <c r="G438" s="268" t="n">
        <v>313</v>
      </c>
      <c r="H438" s="268" t="n">
        <v>4</v>
      </c>
      <c r="I438" s="268" t="n">
        <v>411</v>
      </c>
      <c r="J438" s="269" t="n">
        <v>5435</v>
      </c>
      <c r="K438" s="268" t="n">
        <v>388</v>
      </c>
      <c r="L438" s="269" t="n">
        <v>30670</v>
      </c>
      <c r="M438" s="269" t="n">
        <v>121517</v>
      </c>
      <c r="N438" s="269" t="n">
        <v>1553</v>
      </c>
      <c r="O438" s="269" t="n">
        <v>159563</v>
      </c>
    </row>
    <row r="439" customFormat="false" ht="12" hidden="false" customHeight="false" outlineLevel="0" collapsed="false">
      <c r="A439" s="266"/>
      <c r="B439" s="264" t="s">
        <v>340</v>
      </c>
      <c r="C439" s="262" t="s">
        <v>337</v>
      </c>
      <c r="D439" s="268" t="n">
        <v>30</v>
      </c>
      <c r="E439" s="268" t="n">
        <v>14</v>
      </c>
      <c r="F439" s="268" t="n">
        <v>533</v>
      </c>
      <c r="G439" s="269" t="n">
        <v>1256</v>
      </c>
      <c r="H439" s="268" t="n">
        <v>15</v>
      </c>
      <c r="I439" s="269" t="n">
        <v>1848</v>
      </c>
      <c r="J439" s="269" t="n">
        <v>8750</v>
      </c>
      <c r="K439" s="269" t="n">
        <v>4083</v>
      </c>
      <c r="L439" s="269" t="n">
        <v>155455</v>
      </c>
      <c r="M439" s="269" t="n">
        <v>366326</v>
      </c>
      <c r="N439" s="269" t="n">
        <v>4375</v>
      </c>
      <c r="O439" s="269" t="n">
        <v>538989</v>
      </c>
    </row>
    <row r="440" customFormat="false" ht="12" hidden="false" customHeight="false" outlineLevel="0" collapsed="false">
      <c r="A440" s="266"/>
      <c r="B440" s="264" t="s">
        <v>340</v>
      </c>
      <c r="C440" s="262" t="s">
        <v>338</v>
      </c>
      <c r="D440" s="268" t="n">
        <v>39</v>
      </c>
      <c r="E440" s="268" t="n">
        <v>11</v>
      </c>
      <c r="F440" s="268" t="n">
        <v>467</v>
      </c>
      <c r="G440" s="269" t="n">
        <v>1145</v>
      </c>
      <c r="H440" s="268" t="n">
        <v>13</v>
      </c>
      <c r="I440" s="269" t="n">
        <v>1675</v>
      </c>
      <c r="J440" s="269" t="n">
        <v>12253</v>
      </c>
      <c r="K440" s="269" t="n">
        <v>3456</v>
      </c>
      <c r="L440" s="269" t="n">
        <v>146717</v>
      </c>
      <c r="M440" s="269" t="n">
        <v>359724</v>
      </c>
      <c r="N440" s="269" t="n">
        <v>4084</v>
      </c>
      <c r="O440" s="269" t="n">
        <v>526234</v>
      </c>
    </row>
    <row r="441" customFormat="false" ht="12" hidden="false" customHeight="false" outlineLevel="0" collapsed="false">
      <c r="A441" s="266"/>
      <c r="B441" s="264" t="s">
        <v>341</v>
      </c>
      <c r="C441" s="262" t="s">
        <v>337</v>
      </c>
      <c r="D441" s="268" t="n">
        <v>11</v>
      </c>
      <c r="E441" s="268" t="n">
        <v>2</v>
      </c>
      <c r="F441" s="268" t="n">
        <v>131</v>
      </c>
      <c r="G441" s="268" t="n">
        <v>208</v>
      </c>
      <c r="H441" s="268" t="n">
        <v>6</v>
      </c>
      <c r="I441" s="268" t="n">
        <v>358</v>
      </c>
      <c r="J441" s="269" t="n">
        <v>1267</v>
      </c>
      <c r="K441" s="268" t="n">
        <v>230</v>
      </c>
      <c r="L441" s="269" t="n">
        <v>15088</v>
      </c>
      <c r="M441" s="269" t="n">
        <v>23957</v>
      </c>
      <c r="N441" s="268" t="n">
        <v>691</v>
      </c>
      <c r="O441" s="269" t="n">
        <v>41233</v>
      </c>
    </row>
    <row r="442" customFormat="false" ht="12" hidden="false" customHeight="false" outlineLevel="0" collapsed="false">
      <c r="A442" s="266"/>
      <c r="B442" s="264" t="s">
        <v>341</v>
      </c>
      <c r="C442" s="262" t="s">
        <v>338</v>
      </c>
      <c r="D442" s="268" t="n">
        <v>10</v>
      </c>
      <c r="E442" s="268" t="n">
        <v>1</v>
      </c>
      <c r="F442" s="268" t="n">
        <v>112</v>
      </c>
      <c r="G442" s="268" t="n">
        <v>148</v>
      </c>
      <c r="H442" s="268" t="n">
        <v>11</v>
      </c>
      <c r="I442" s="268" t="n">
        <v>282</v>
      </c>
      <c r="J442" s="269" t="n">
        <v>2125</v>
      </c>
      <c r="K442" s="268" t="n">
        <v>212</v>
      </c>
      <c r="L442" s="269" t="n">
        <v>23798</v>
      </c>
      <c r="M442" s="269" t="n">
        <v>31448</v>
      </c>
      <c r="N442" s="269" t="n">
        <v>2337</v>
      </c>
      <c r="O442" s="269" t="n">
        <v>59920</v>
      </c>
    </row>
    <row r="443" customFormat="false" ht="12" hidden="false" customHeight="false" outlineLevel="0" collapsed="false">
      <c r="A443" s="266"/>
      <c r="B443" s="264" t="s">
        <v>342</v>
      </c>
      <c r="C443" s="262" t="s">
        <v>337</v>
      </c>
      <c r="D443" s="268" t="n">
        <v>233</v>
      </c>
      <c r="E443" s="268" t="n">
        <v>196</v>
      </c>
      <c r="F443" s="269" t="n">
        <v>2664</v>
      </c>
      <c r="G443" s="269" t="n">
        <v>2564</v>
      </c>
      <c r="H443" s="268" t="n">
        <v>51</v>
      </c>
      <c r="I443" s="269" t="n">
        <v>5708</v>
      </c>
      <c r="J443" s="269" t="n">
        <v>25736</v>
      </c>
      <c r="K443" s="269" t="n">
        <v>21649</v>
      </c>
      <c r="L443" s="269" t="n">
        <v>294250</v>
      </c>
      <c r="M443" s="269" t="n">
        <v>283205</v>
      </c>
      <c r="N443" s="269" t="n">
        <v>5633</v>
      </c>
      <c r="O443" s="269" t="n">
        <v>630473</v>
      </c>
    </row>
    <row r="444" customFormat="false" ht="12" hidden="false" customHeight="false" outlineLevel="0" collapsed="false">
      <c r="A444" s="266"/>
      <c r="B444" s="264" t="s">
        <v>343</v>
      </c>
      <c r="C444" s="262" t="s">
        <v>338</v>
      </c>
      <c r="D444" s="268" t="n">
        <v>166</v>
      </c>
      <c r="E444" s="268" t="n">
        <v>70</v>
      </c>
      <c r="F444" s="269" t="n">
        <v>2488</v>
      </c>
      <c r="G444" s="269" t="n">
        <v>2323</v>
      </c>
      <c r="H444" s="268" t="n">
        <v>45</v>
      </c>
      <c r="I444" s="269" t="n">
        <v>5092</v>
      </c>
      <c r="J444" s="269" t="n">
        <v>36610</v>
      </c>
      <c r="K444" s="269" t="n">
        <v>15438</v>
      </c>
      <c r="L444" s="269" t="n">
        <v>548704</v>
      </c>
      <c r="M444" s="269" t="n">
        <v>512315</v>
      </c>
      <c r="N444" s="269" t="n">
        <v>9924</v>
      </c>
      <c r="O444" s="269" t="n">
        <v>1122991</v>
      </c>
    </row>
    <row r="445" customFormat="false" ht="12" hidden="false" customHeight="false" outlineLevel="0" collapsed="false">
      <c r="A445" s="266"/>
      <c r="B445" s="264" t="s">
        <v>344</v>
      </c>
      <c r="C445" s="262" t="s">
        <v>337</v>
      </c>
      <c r="D445" s="268" t="n">
        <v>26</v>
      </c>
      <c r="E445" s="268" t="n">
        <v>15</v>
      </c>
      <c r="F445" s="268" t="n">
        <v>979</v>
      </c>
      <c r="G445" s="268" t="n">
        <v>735</v>
      </c>
      <c r="H445" s="268" t="n">
        <v>5</v>
      </c>
      <c r="I445" s="269" t="n">
        <v>1760</v>
      </c>
      <c r="J445" s="269" t="n">
        <v>4301</v>
      </c>
      <c r="K445" s="269" t="n">
        <v>2481</v>
      </c>
      <c r="L445" s="269" t="n">
        <v>161931</v>
      </c>
      <c r="M445" s="269" t="n">
        <v>121573</v>
      </c>
      <c r="N445" s="268" t="n">
        <v>827</v>
      </c>
      <c r="O445" s="269" t="n">
        <v>291113</v>
      </c>
    </row>
    <row r="446" customFormat="false" ht="12" hidden="false" customHeight="false" outlineLevel="0" collapsed="false">
      <c r="A446" s="266"/>
      <c r="B446" s="264" t="s">
        <v>345</v>
      </c>
      <c r="C446" s="262" t="s">
        <v>338</v>
      </c>
      <c r="D446" s="268" t="n">
        <v>52</v>
      </c>
      <c r="E446" s="268" t="n">
        <v>29</v>
      </c>
      <c r="F446" s="269" t="n">
        <v>2113</v>
      </c>
      <c r="G446" s="269" t="n">
        <v>1573</v>
      </c>
      <c r="H446" s="268" t="n">
        <v>8</v>
      </c>
      <c r="I446" s="269" t="n">
        <v>3775</v>
      </c>
      <c r="J446" s="269" t="n">
        <v>11010</v>
      </c>
      <c r="K446" s="269" t="n">
        <v>6140</v>
      </c>
      <c r="L446" s="269" t="n">
        <v>447383</v>
      </c>
      <c r="M446" s="269" t="n">
        <v>333050</v>
      </c>
      <c r="N446" s="269" t="n">
        <v>1694</v>
      </c>
      <c r="O446" s="269" t="n">
        <v>799277</v>
      </c>
    </row>
    <row r="447" customFormat="false" ht="12" hidden="false" customHeight="false" outlineLevel="0" collapsed="false">
      <c r="A447" s="266"/>
      <c r="B447" s="264" t="s">
        <v>335</v>
      </c>
      <c r="C447" s="264"/>
      <c r="D447" s="268" t="n">
        <v>598</v>
      </c>
      <c r="E447" s="268" t="n">
        <v>343</v>
      </c>
      <c r="F447" s="269" t="n">
        <v>9722</v>
      </c>
      <c r="G447" s="269" t="n">
        <v>10878</v>
      </c>
      <c r="H447" s="268" t="n">
        <v>161</v>
      </c>
      <c r="I447" s="270" t="n">
        <v>21702</v>
      </c>
      <c r="J447" s="269" t="n">
        <v>113843</v>
      </c>
      <c r="K447" s="269" t="n">
        <v>55590</v>
      </c>
      <c r="L447" s="269" t="n">
        <v>1880467</v>
      </c>
      <c r="M447" s="269" t="n">
        <v>2374273</v>
      </c>
      <c r="N447" s="269" t="n">
        <v>32224</v>
      </c>
      <c r="O447" s="271" t="n">
        <v>4456397</v>
      </c>
    </row>
    <row r="448" customFormat="false" ht="12" hidden="false" customHeight="true" outlineLevel="0" collapsed="false">
      <c r="A448" s="266" t="s">
        <v>223</v>
      </c>
      <c r="B448" s="264" t="s">
        <v>336</v>
      </c>
      <c r="C448" s="262" t="s">
        <v>337</v>
      </c>
      <c r="D448" s="268" t="n">
        <v>2</v>
      </c>
      <c r="E448" s="268" t="n">
        <v>73</v>
      </c>
      <c r="F448" s="267"/>
      <c r="G448" s="267"/>
      <c r="H448" s="267"/>
      <c r="I448" s="268" t="n">
        <v>75</v>
      </c>
      <c r="J448" s="268" t="n">
        <v>667</v>
      </c>
      <c r="K448" s="269" t="n">
        <v>24360</v>
      </c>
      <c r="L448" s="267"/>
      <c r="M448" s="267"/>
      <c r="N448" s="267"/>
      <c r="O448" s="269" t="n">
        <v>25027</v>
      </c>
    </row>
    <row r="449" customFormat="false" ht="12" hidden="false" customHeight="false" outlineLevel="0" collapsed="false">
      <c r="A449" s="266"/>
      <c r="B449" s="264" t="s">
        <v>336</v>
      </c>
      <c r="C449" s="262" t="s">
        <v>338</v>
      </c>
      <c r="D449" s="268" t="n">
        <v>2</v>
      </c>
      <c r="E449" s="268" t="n">
        <v>58</v>
      </c>
      <c r="F449" s="268" t="n">
        <v>1</v>
      </c>
      <c r="G449" s="267"/>
      <c r="H449" s="267"/>
      <c r="I449" s="268" t="n">
        <v>61</v>
      </c>
      <c r="J449" s="268" t="n">
        <v>644</v>
      </c>
      <c r="K449" s="269" t="n">
        <v>18684</v>
      </c>
      <c r="L449" s="268" t="n">
        <v>322</v>
      </c>
      <c r="M449" s="267"/>
      <c r="N449" s="267"/>
      <c r="O449" s="269" t="n">
        <v>19650</v>
      </c>
    </row>
    <row r="450" customFormat="false" ht="12" hidden="false" customHeight="false" outlineLevel="0" collapsed="false">
      <c r="A450" s="266"/>
      <c r="B450" s="264" t="s">
        <v>339</v>
      </c>
      <c r="C450" s="262" t="s">
        <v>337</v>
      </c>
      <c r="D450" s="268" t="n">
        <v>4</v>
      </c>
      <c r="E450" s="268" t="n">
        <v>305</v>
      </c>
      <c r="F450" s="268" t="n">
        <v>5</v>
      </c>
      <c r="G450" s="268" t="n">
        <v>1</v>
      </c>
      <c r="H450" s="268" t="n">
        <v>1</v>
      </c>
      <c r="I450" s="268" t="n">
        <v>316</v>
      </c>
      <c r="J450" s="269" t="n">
        <v>1632</v>
      </c>
      <c r="K450" s="269" t="n">
        <v>124412</v>
      </c>
      <c r="L450" s="269" t="n">
        <v>2040</v>
      </c>
      <c r="M450" s="268" t="n">
        <v>408</v>
      </c>
      <c r="N450" s="268" t="n">
        <v>408</v>
      </c>
      <c r="O450" s="269" t="n">
        <v>128900</v>
      </c>
    </row>
    <row r="451" customFormat="false" ht="12" hidden="false" customHeight="false" outlineLevel="0" collapsed="false">
      <c r="A451" s="266"/>
      <c r="B451" s="264" t="s">
        <v>339</v>
      </c>
      <c r="C451" s="262" t="s">
        <v>338</v>
      </c>
      <c r="D451" s="268" t="n">
        <v>6</v>
      </c>
      <c r="E451" s="268" t="n">
        <v>281</v>
      </c>
      <c r="F451" s="268" t="n">
        <v>3</v>
      </c>
      <c r="G451" s="267"/>
      <c r="H451" s="267"/>
      <c r="I451" s="268" t="n">
        <v>290</v>
      </c>
      <c r="J451" s="269" t="n">
        <v>2397</v>
      </c>
      <c r="K451" s="269" t="n">
        <v>112257</v>
      </c>
      <c r="L451" s="269" t="n">
        <v>1198</v>
      </c>
      <c r="M451" s="267"/>
      <c r="N451" s="267"/>
      <c r="O451" s="269" t="n">
        <v>115852</v>
      </c>
    </row>
    <row r="452" customFormat="false" ht="12" hidden="false" customHeight="false" outlineLevel="0" collapsed="false">
      <c r="A452" s="266"/>
      <c r="B452" s="264" t="s">
        <v>340</v>
      </c>
      <c r="C452" s="262" t="s">
        <v>337</v>
      </c>
      <c r="D452" s="268" t="n">
        <v>35</v>
      </c>
      <c r="E452" s="269" t="n">
        <v>1131</v>
      </c>
      <c r="F452" s="268" t="n">
        <v>37</v>
      </c>
      <c r="G452" s="268" t="n">
        <v>8</v>
      </c>
      <c r="H452" s="268" t="n">
        <v>3</v>
      </c>
      <c r="I452" s="269" t="n">
        <v>1214</v>
      </c>
      <c r="J452" s="269" t="n">
        <v>10504</v>
      </c>
      <c r="K452" s="269" t="n">
        <v>339434</v>
      </c>
      <c r="L452" s="269" t="n">
        <v>11104</v>
      </c>
      <c r="M452" s="269" t="n">
        <v>2401</v>
      </c>
      <c r="N452" s="268" t="n">
        <v>900</v>
      </c>
      <c r="O452" s="269" t="n">
        <v>364343</v>
      </c>
    </row>
    <row r="453" customFormat="false" ht="12" hidden="false" customHeight="false" outlineLevel="0" collapsed="false">
      <c r="A453" s="266"/>
      <c r="B453" s="264" t="s">
        <v>340</v>
      </c>
      <c r="C453" s="262" t="s">
        <v>338</v>
      </c>
      <c r="D453" s="268" t="n">
        <v>46</v>
      </c>
      <c r="E453" s="269" t="n">
        <v>1099</v>
      </c>
      <c r="F453" s="268" t="n">
        <v>23</v>
      </c>
      <c r="G453" s="268" t="n">
        <v>6</v>
      </c>
      <c r="H453" s="268" t="n">
        <v>2</v>
      </c>
      <c r="I453" s="269" t="n">
        <v>1176</v>
      </c>
      <c r="J453" s="269" t="n">
        <v>14871</v>
      </c>
      <c r="K453" s="269" t="n">
        <v>355285</v>
      </c>
      <c r="L453" s="269" t="n">
        <v>7435</v>
      </c>
      <c r="M453" s="269" t="n">
        <v>1940</v>
      </c>
      <c r="N453" s="268" t="n">
        <v>647</v>
      </c>
      <c r="O453" s="269" t="n">
        <v>380178</v>
      </c>
    </row>
    <row r="454" customFormat="false" ht="12" hidden="false" customHeight="false" outlineLevel="0" collapsed="false">
      <c r="A454" s="266"/>
      <c r="B454" s="264" t="s">
        <v>341</v>
      </c>
      <c r="C454" s="262" t="s">
        <v>337</v>
      </c>
      <c r="D454" s="268" t="n">
        <v>9</v>
      </c>
      <c r="E454" s="268" t="n">
        <v>319</v>
      </c>
      <c r="F454" s="268" t="n">
        <v>12</v>
      </c>
      <c r="G454" s="268" t="n">
        <v>6</v>
      </c>
      <c r="H454" s="268" t="n">
        <v>1</v>
      </c>
      <c r="I454" s="268" t="n">
        <v>347</v>
      </c>
      <c r="J454" s="269" t="n">
        <v>1067</v>
      </c>
      <c r="K454" s="269" t="n">
        <v>37807</v>
      </c>
      <c r="L454" s="269" t="n">
        <v>1422</v>
      </c>
      <c r="M454" s="268" t="n">
        <v>711</v>
      </c>
      <c r="N454" s="268" t="n">
        <v>119</v>
      </c>
      <c r="O454" s="269" t="n">
        <v>41126</v>
      </c>
    </row>
    <row r="455" customFormat="false" ht="12" hidden="false" customHeight="false" outlineLevel="0" collapsed="false">
      <c r="A455" s="266"/>
      <c r="B455" s="264" t="s">
        <v>341</v>
      </c>
      <c r="C455" s="262" t="s">
        <v>338</v>
      </c>
      <c r="D455" s="268" t="n">
        <v>8</v>
      </c>
      <c r="E455" s="268" t="n">
        <v>218</v>
      </c>
      <c r="F455" s="268" t="n">
        <v>8</v>
      </c>
      <c r="G455" s="268" t="n">
        <v>5</v>
      </c>
      <c r="H455" s="267"/>
      <c r="I455" s="268" t="n">
        <v>239</v>
      </c>
      <c r="J455" s="269" t="n">
        <v>1749</v>
      </c>
      <c r="K455" s="269" t="n">
        <v>47665</v>
      </c>
      <c r="L455" s="269" t="n">
        <v>1749</v>
      </c>
      <c r="M455" s="269" t="n">
        <v>1093</v>
      </c>
      <c r="N455" s="267"/>
      <c r="O455" s="269" t="n">
        <v>52256</v>
      </c>
    </row>
    <row r="456" customFormat="false" ht="12" hidden="false" customHeight="false" outlineLevel="0" collapsed="false">
      <c r="A456" s="266"/>
      <c r="B456" s="264" t="s">
        <v>342</v>
      </c>
      <c r="C456" s="262" t="s">
        <v>337</v>
      </c>
      <c r="D456" s="268" t="n">
        <v>208</v>
      </c>
      <c r="E456" s="269" t="n">
        <v>3652</v>
      </c>
      <c r="F456" s="268" t="n">
        <v>324</v>
      </c>
      <c r="G456" s="268" t="n">
        <v>177</v>
      </c>
      <c r="H456" s="268" t="n">
        <v>12</v>
      </c>
      <c r="I456" s="269" t="n">
        <v>4373</v>
      </c>
      <c r="J456" s="269" t="n">
        <v>23641</v>
      </c>
      <c r="K456" s="269" t="n">
        <v>415077</v>
      </c>
      <c r="L456" s="269" t="n">
        <v>36825</v>
      </c>
      <c r="M456" s="269" t="n">
        <v>20117</v>
      </c>
      <c r="N456" s="269" t="n">
        <v>1364</v>
      </c>
      <c r="O456" s="269" t="n">
        <v>497024</v>
      </c>
    </row>
    <row r="457" customFormat="false" ht="12" hidden="false" customHeight="false" outlineLevel="0" collapsed="false">
      <c r="A457" s="266"/>
      <c r="B457" s="264" t="s">
        <v>343</v>
      </c>
      <c r="C457" s="262" t="s">
        <v>338</v>
      </c>
      <c r="D457" s="268" t="n">
        <v>128</v>
      </c>
      <c r="E457" s="269" t="n">
        <v>2977</v>
      </c>
      <c r="F457" s="268" t="n">
        <v>709</v>
      </c>
      <c r="G457" s="268" t="n">
        <v>39</v>
      </c>
      <c r="H457" s="268" t="n">
        <v>20</v>
      </c>
      <c r="I457" s="269" t="n">
        <v>3873</v>
      </c>
      <c r="J457" s="269" t="n">
        <v>29048</v>
      </c>
      <c r="K457" s="269" t="n">
        <v>675588</v>
      </c>
      <c r="L457" s="269" t="n">
        <v>160897</v>
      </c>
      <c r="M457" s="269" t="n">
        <v>8850</v>
      </c>
      <c r="N457" s="269" t="n">
        <v>4539</v>
      </c>
      <c r="O457" s="269" t="n">
        <v>878922</v>
      </c>
    </row>
    <row r="458" customFormat="false" ht="12" hidden="false" customHeight="false" outlineLevel="0" collapsed="false">
      <c r="A458" s="266"/>
      <c r="B458" s="264" t="s">
        <v>344</v>
      </c>
      <c r="C458" s="262" t="s">
        <v>337</v>
      </c>
      <c r="D458" s="268" t="n">
        <v>14</v>
      </c>
      <c r="E458" s="269" t="n">
        <v>1032</v>
      </c>
      <c r="F458" s="268" t="n">
        <v>47</v>
      </c>
      <c r="G458" s="268" t="n">
        <v>4</v>
      </c>
      <c r="H458" s="268" t="n">
        <v>2</v>
      </c>
      <c r="I458" s="269" t="n">
        <v>1099</v>
      </c>
      <c r="J458" s="269" t="n">
        <v>2383</v>
      </c>
      <c r="K458" s="269" t="n">
        <v>175648</v>
      </c>
      <c r="L458" s="269" t="n">
        <v>7999</v>
      </c>
      <c r="M458" s="268" t="n">
        <v>681</v>
      </c>
      <c r="N458" s="268" t="n">
        <v>340</v>
      </c>
      <c r="O458" s="269" t="n">
        <v>187051</v>
      </c>
    </row>
    <row r="459" customFormat="false" ht="12" hidden="false" customHeight="false" outlineLevel="0" collapsed="false">
      <c r="A459" s="266"/>
      <c r="B459" s="264" t="s">
        <v>345</v>
      </c>
      <c r="C459" s="262" t="s">
        <v>338</v>
      </c>
      <c r="D459" s="268" t="n">
        <v>28</v>
      </c>
      <c r="E459" s="269" t="n">
        <v>2356</v>
      </c>
      <c r="F459" s="268" t="n">
        <v>178</v>
      </c>
      <c r="G459" s="268" t="n">
        <v>5</v>
      </c>
      <c r="H459" s="268" t="n">
        <v>4</v>
      </c>
      <c r="I459" s="269" t="n">
        <v>2571</v>
      </c>
      <c r="J459" s="269" t="n">
        <v>6100</v>
      </c>
      <c r="K459" s="269" t="n">
        <v>513299</v>
      </c>
      <c r="L459" s="269" t="n">
        <v>38781</v>
      </c>
      <c r="M459" s="269" t="n">
        <v>1089</v>
      </c>
      <c r="N459" s="268" t="n">
        <v>871</v>
      </c>
      <c r="O459" s="269" t="n">
        <v>560140</v>
      </c>
    </row>
    <row r="460" customFormat="false" ht="12" hidden="false" customHeight="false" outlineLevel="0" collapsed="false">
      <c r="A460" s="266"/>
      <c r="B460" s="264" t="s">
        <v>335</v>
      </c>
      <c r="C460" s="264"/>
      <c r="D460" s="268" t="n">
        <v>490</v>
      </c>
      <c r="E460" s="269" t="n">
        <v>13501</v>
      </c>
      <c r="F460" s="269" t="n">
        <v>1347</v>
      </c>
      <c r="G460" s="268" t="n">
        <v>251</v>
      </c>
      <c r="H460" s="268" t="n">
        <v>45</v>
      </c>
      <c r="I460" s="270" t="n">
        <v>15634</v>
      </c>
      <c r="J460" s="269" t="n">
        <v>94703</v>
      </c>
      <c r="K460" s="269" t="n">
        <v>2839516</v>
      </c>
      <c r="L460" s="269" t="n">
        <v>269772</v>
      </c>
      <c r="M460" s="269" t="n">
        <v>37290</v>
      </c>
      <c r="N460" s="269" t="n">
        <v>9188</v>
      </c>
      <c r="O460" s="271" t="n">
        <v>3250469</v>
      </c>
    </row>
    <row r="461" customFormat="false" ht="12" hidden="false" customHeight="true" outlineLevel="0" collapsed="false">
      <c r="A461" s="266" t="s">
        <v>224</v>
      </c>
      <c r="B461" s="264" t="s">
        <v>336</v>
      </c>
      <c r="C461" s="262" t="s">
        <v>337</v>
      </c>
      <c r="D461" s="267"/>
      <c r="E461" s="267"/>
      <c r="F461" s="268" t="n">
        <v>65</v>
      </c>
      <c r="G461" s="268" t="n">
        <v>1</v>
      </c>
      <c r="H461" s="268" t="n">
        <v>79</v>
      </c>
      <c r="I461" s="268" t="n">
        <v>145</v>
      </c>
      <c r="J461" s="267"/>
      <c r="K461" s="267"/>
      <c r="L461" s="269" t="n">
        <v>21079</v>
      </c>
      <c r="M461" s="268" t="n">
        <v>324</v>
      </c>
      <c r="N461" s="269" t="n">
        <v>25619</v>
      </c>
      <c r="O461" s="269" t="n">
        <v>47022</v>
      </c>
    </row>
    <row r="462" customFormat="false" ht="12" hidden="false" customHeight="false" outlineLevel="0" collapsed="false">
      <c r="A462" s="266"/>
      <c r="B462" s="264" t="s">
        <v>336</v>
      </c>
      <c r="C462" s="262" t="s">
        <v>338</v>
      </c>
      <c r="D462" s="267"/>
      <c r="E462" s="267"/>
      <c r="F462" s="268" t="n">
        <v>69</v>
      </c>
      <c r="G462" s="268" t="n">
        <v>2</v>
      </c>
      <c r="H462" s="268" t="n">
        <v>70</v>
      </c>
      <c r="I462" s="268" t="n">
        <v>141</v>
      </c>
      <c r="J462" s="267"/>
      <c r="K462" s="267"/>
      <c r="L462" s="269" t="n">
        <v>21601</v>
      </c>
      <c r="M462" s="268" t="n">
        <v>626</v>
      </c>
      <c r="N462" s="269" t="n">
        <v>21915</v>
      </c>
      <c r="O462" s="269" t="n">
        <v>44142</v>
      </c>
    </row>
    <row r="463" customFormat="false" ht="12" hidden="false" customHeight="false" outlineLevel="0" collapsed="false">
      <c r="A463" s="266"/>
      <c r="B463" s="264" t="s">
        <v>339</v>
      </c>
      <c r="C463" s="262" t="s">
        <v>337</v>
      </c>
      <c r="D463" s="268" t="n">
        <v>1</v>
      </c>
      <c r="E463" s="267"/>
      <c r="F463" s="268" t="n">
        <v>110</v>
      </c>
      <c r="G463" s="268" t="n">
        <v>3</v>
      </c>
      <c r="H463" s="268" t="n">
        <v>279</v>
      </c>
      <c r="I463" s="268" t="n">
        <v>393</v>
      </c>
      <c r="J463" s="268" t="n">
        <v>396</v>
      </c>
      <c r="K463" s="267"/>
      <c r="L463" s="269" t="n">
        <v>43605</v>
      </c>
      <c r="M463" s="269" t="n">
        <v>1189</v>
      </c>
      <c r="N463" s="269" t="n">
        <v>110599</v>
      </c>
      <c r="O463" s="269" t="n">
        <v>155789</v>
      </c>
    </row>
    <row r="464" customFormat="false" ht="12" hidden="false" customHeight="false" outlineLevel="0" collapsed="false">
      <c r="A464" s="266"/>
      <c r="B464" s="264" t="s">
        <v>339</v>
      </c>
      <c r="C464" s="262" t="s">
        <v>338</v>
      </c>
      <c r="D464" s="268" t="n">
        <v>4</v>
      </c>
      <c r="E464" s="268" t="n">
        <v>3</v>
      </c>
      <c r="F464" s="268" t="n">
        <v>114</v>
      </c>
      <c r="G464" s="267"/>
      <c r="H464" s="268" t="n">
        <v>254</v>
      </c>
      <c r="I464" s="268" t="n">
        <v>375</v>
      </c>
      <c r="J464" s="269" t="n">
        <v>1553</v>
      </c>
      <c r="K464" s="269" t="n">
        <v>1165</v>
      </c>
      <c r="L464" s="269" t="n">
        <v>44259</v>
      </c>
      <c r="M464" s="267"/>
      <c r="N464" s="269" t="n">
        <v>98611</v>
      </c>
      <c r="O464" s="269" t="n">
        <v>145588</v>
      </c>
    </row>
    <row r="465" customFormat="false" ht="12" hidden="false" customHeight="false" outlineLevel="0" collapsed="false">
      <c r="A465" s="266"/>
      <c r="B465" s="264" t="s">
        <v>340</v>
      </c>
      <c r="C465" s="262" t="s">
        <v>337</v>
      </c>
      <c r="D465" s="268" t="n">
        <v>2</v>
      </c>
      <c r="E465" s="268" t="n">
        <v>1</v>
      </c>
      <c r="F465" s="268" t="n">
        <v>762</v>
      </c>
      <c r="G465" s="268" t="n">
        <v>2</v>
      </c>
      <c r="H465" s="268" t="n">
        <v>892</v>
      </c>
      <c r="I465" s="269" t="n">
        <v>1659</v>
      </c>
      <c r="J465" s="268" t="n">
        <v>583</v>
      </c>
      <c r="K465" s="268" t="n">
        <v>292</v>
      </c>
      <c r="L465" s="269" t="n">
        <v>222245</v>
      </c>
      <c r="M465" s="268" t="n">
        <v>583</v>
      </c>
      <c r="N465" s="269" t="n">
        <v>260161</v>
      </c>
      <c r="O465" s="269" t="n">
        <v>483864</v>
      </c>
    </row>
    <row r="466" customFormat="false" ht="12" hidden="false" customHeight="false" outlineLevel="0" collapsed="false">
      <c r="A466" s="266"/>
      <c r="B466" s="264" t="s">
        <v>340</v>
      </c>
      <c r="C466" s="262" t="s">
        <v>338</v>
      </c>
      <c r="D466" s="268" t="n">
        <v>3</v>
      </c>
      <c r="E466" s="268" t="n">
        <v>6</v>
      </c>
      <c r="F466" s="268" t="n">
        <v>735</v>
      </c>
      <c r="G466" s="268" t="n">
        <v>3</v>
      </c>
      <c r="H466" s="268" t="n">
        <v>909</v>
      </c>
      <c r="I466" s="269" t="n">
        <v>1656</v>
      </c>
      <c r="J466" s="268" t="n">
        <v>943</v>
      </c>
      <c r="K466" s="269" t="n">
        <v>1885</v>
      </c>
      <c r="L466" s="269" t="n">
        <v>230914</v>
      </c>
      <c r="M466" s="268" t="n">
        <v>943</v>
      </c>
      <c r="N466" s="269" t="n">
        <v>285580</v>
      </c>
      <c r="O466" s="269" t="n">
        <v>520265</v>
      </c>
    </row>
    <row r="467" customFormat="false" ht="12" hidden="false" customHeight="false" outlineLevel="0" collapsed="false">
      <c r="A467" s="266"/>
      <c r="B467" s="264" t="s">
        <v>341</v>
      </c>
      <c r="C467" s="262" t="s">
        <v>337</v>
      </c>
      <c r="D467" s="267"/>
      <c r="E467" s="268" t="n">
        <v>1</v>
      </c>
      <c r="F467" s="268" t="n">
        <v>142</v>
      </c>
      <c r="G467" s="268" t="n">
        <v>1</v>
      </c>
      <c r="H467" s="268" t="n">
        <v>200</v>
      </c>
      <c r="I467" s="268" t="n">
        <v>344</v>
      </c>
      <c r="J467" s="267"/>
      <c r="K467" s="268" t="n">
        <v>115</v>
      </c>
      <c r="L467" s="269" t="n">
        <v>16355</v>
      </c>
      <c r="M467" s="268" t="n">
        <v>115</v>
      </c>
      <c r="N467" s="269" t="n">
        <v>23035</v>
      </c>
      <c r="O467" s="269" t="n">
        <v>39620</v>
      </c>
    </row>
    <row r="468" customFormat="false" ht="12" hidden="false" customHeight="false" outlineLevel="0" collapsed="false">
      <c r="A468" s="266"/>
      <c r="B468" s="264" t="s">
        <v>341</v>
      </c>
      <c r="C468" s="262" t="s">
        <v>338</v>
      </c>
      <c r="D468" s="267"/>
      <c r="E468" s="268" t="n">
        <v>6</v>
      </c>
      <c r="F468" s="268" t="n">
        <v>104</v>
      </c>
      <c r="G468" s="267"/>
      <c r="H468" s="268" t="n">
        <v>114</v>
      </c>
      <c r="I468" s="268" t="n">
        <v>224</v>
      </c>
      <c r="J468" s="267"/>
      <c r="K468" s="269" t="n">
        <v>1275</v>
      </c>
      <c r="L468" s="269" t="n">
        <v>22098</v>
      </c>
      <c r="M468" s="267"/>
      <c r="N468" s="269" t="n">
        <v>24223</v>
      </c>
      <c r="O468" s="269" t="n">
        <v>47596</v>
      </c>
    </row>
    <row r="469" customFormat="false" ht="12" hidden="false" customHeight="false" outlineLevel="0" collapsed="false">
      <c r="A469" s="266"/>
      <c r="B469" s="264" t="s">
        <v>342</v>
      </c>
      <c r="C469" s="262" t="s">
        <v>337</v>
      </c>
      <c r="D469" s="268" t="n">
        <v>52</v>
      </c>
      <c r="E469" s="268" t="n">
        <v>62</v>
      </c>
      <c r="F469" s="269" t="n">
        <v>2362</v>
      </c>
      <c r="G469" s="268" t="n">
        <v>8</v>
      </c>
      <c r="H469" s="269" t="n">
        <v>2870</v>
      </c>
      <c r="I469" s="269" t="n">
        <v>5354</v>
      </c>
      <c r="J469" s="269" t="n">
        <v>5744</v>
      </c>
      <c r="K469" s="269" t="n">
        <v>6848</v>
      </c>
      <c r="L469" s="269" t="n">
        <v>260893</v>
      </c>
      <c r="M469" s="268" t="n">
        <v>884</v>
      </c>
      <c r="N469" s="269" t="n">
        <v>317004</v>
      </c>
      <c r="O469" s="269" t="n">
        <v>591373</v>
      </c>
    </row>
    <row r="470" customFormat="false" ht="12" hidden="false" customHeight="false" outlineLevel="0" collapsed="false">
      <c r="A470" s="266"/>
      <c r="B470" s="264" t="s">
        <v>343</v>
      </c>
      <c r="C470" s="262" t="s">
        <v>338</v>
      </c>
      <c r="D470" s="268" t="n">
        <v>23</v>
      </c>
      <c r="E470" s="268" t="n">
        <v>30</v>
      </c>
      <c r="F470" s="269" t="n">
        <v>2008</v>
      </c>
      <c r="G470" s="268" t="n">
        <v>7</v>
      </c>
      <c r="H470" s="269" t="n">
        <v>2377</v>
      </c>
      <c r="I470" s="269" t="n">
        <v>4445</v>
      </c>
      <c r="J470" s="269" t="n">
        <v>5072</v>
      </c>
      <c r="K470" s="269" t="n">
        <v>6616</v>
      </c>
      <c r="L470" s="269" t="n">
        <v>442844</v>
      </c>
      <c r="M470" s="269" t="n">
        <v>1544</v>
      </c>
      <c r="N470" s="269" t="n">
        <v>524224</v>
      </c>
      <c r="O470" s="269" t="n">
        <v>980300</v>
      </c>
    </row>
    <row r="471" customFormat="false" ht="12" hidden="false" customHeight="false" outlineLevel="0" collapsed="false">
      <c r="A471" s="266"/>
      <c r="B471" s="264" t="s">
        <v>344</v>
      </c>
      <c r="C471" s="262" t="s">
        <v>337</v>
      </c>
      <c r="D471" s="267"/>
      <c r="E471" s="268" t="n">
        <v>6</v>
      </c>
      <c r="F471" s="268" t="n">
        <v>688</v>
      </c>
      <c r="G471" s="268" t="n">
        <v>1</v>
      </c>
      <c r="H471" s="268" t="n">
        <v>725</v>
      </c>
      <c r="I471" s="269" t="n">
        <v>1420</v>
      </c>
      <c r="J471" s="267"/>
      <c r="K471" s="268" t="n">
        <v>992</v>
      </c>
      <c r="L471" s="269" t="n">
        <v>113799</v>
      </c>
      <c r="M471" s="268" t="n">
        <v>165</v>
      </c>
      <c r="N471" s="269" t="n">
        <v>119919</v>
      </c>
      <c r="O471" s="269" t="n">
        <v>234875</v>
      </c>
    </row>
    <row r="472" customFormat="false" ht="12" hidden="false" customHeight="false" outlineLevel="0" collapsed="false">
      <c r="A472" s="266"/>
      <c r="B472" s="264" t="s">
        <v>345</v>
      </c>
      <c r="C472" s="262" t="s">
        <v>338</v>
      </c>
      <c r="D472" s="268" t="n">
        <v>4</v>
      </c>
      <c r="E472" s="268" t="n">
        <v>7</v>
      </c>
      <c r="F472" s="269" t="n">
        <v>1603</v>
      </c>
      <c r="G472" s="268" t="n">
        <v>4</v>
      </c>
      <c r="H472" s="269" t="n">
        <v>1731</v>
      </c>
      <c r="I472" s="269" t="n">
        <v>3349</v>
      </c>
      <c r="J472" s="268" t="n">
        <v>847</v>
      </c>
      <c r="K472" s="269" t="n">
        <v>1482</v>
      </c>
      <c r="L472" s="269" t="n">
        <v>339401</v>
      </c>
      <c r="M472" s="268" t="n">
        <v>847</v>
      </c>
      <c r="N472" s="269" t="n">
        <v>366503</v>
      </c>
      <c r="O472" s="269" t="n">
        <v>709080</v>
      </c>
    </row>
    <row r="473" customFormat="false" ht="12" hidden="false" customHeight="false" outlineLevel="0" collapsed="false">
      <c r="A473" s="266"/>
      <c r="B473" s="264" t="s">
        <v>335</v>
      </c>
      <c r="C473" s="264"/>
      <c r="D473" s="268" t="n">
        <v>89</v>
      </c>
      <c r="E473" s="268" t="n">
        <v>122</v>
      </c>
      <c r="F473" s="269" t="n">
        <v>8762</v>
      </c>
      <c r="G473" s="268" t="n">
        <v>32</v>
      </c>
      <c r="H473" s="269" t="n">
        <v>10500</v>
      </c>
      <c r="I473" s="270" t="n">
        <v>19505</v>
      </c>
      <c r="J473" s="269" t="n">
        <v>15138</v>
      </c>
      <c r="K473" s="269" t="n">
        <v>20670</v>
      </c>
      <c r="L473" s="269" t="n">
        <v>1779093</v>
      </c>
      <c r="M473" s="269" t="n">
        <v>7220</v>
      </c>
      <c r="N473" s="269" t="n">
        <v>2177393</v>
      </c>
      <c r="O473" s="271" t="n">
        <v>3999514</v>
      </c>
    </row>
    <row r="474" customFormat="false" ht="12" hidden="false" customHeight="true" outlineLevel="0" collapsed="false">
      <c r="A474" s="266" t="s">
        <v>225</v>
      </c>
      <c r="B474" s="264" t="s">
        <v>336</v>
      </c>
      <c r="C474" s="262" t="s">
        <v>337</v>
      </c>
      <c r="D474" s="268" t="n">
        <v>233</v>
      </c>
      <c r="E474" s="268" t="n">
        <v>5</v>
      </c>
      <c r="F474" s="268" t="n">
        <v>258</v>
      </c>
      <c r="G474" s="268" t="n">
        <v>4</v>
      </c>
      <c r="H474" s="268" t="n">
        <v>2</v>
      </c>
      <c r="I474" s="268" t="n">
        <v>502</v>
      </c>
      <c r="J474" s="269" t="n">
        <v>75559</v>
      </c>
      <c r="K474" s="269" t="n">
        <v>1621</v>
      </c>
      <c r="L474" s="269" t="n">
        <v>83666</v>
      </c>
      <c r="M474" s="269" t="n">
        <v>1297</v>
      </c>
      <c r="N474" s="268" t="n">
        <v>649</v>
      </c>
      <c r="O474" s="269" t="n">
        <v>162792</v>
      </c>
    </row>
    <row r="475" customFormat="false" ht="12" hidden="false" customHeight="false" outlineLevel="0" collapsed="false">
      <c r="A475" s="266"/>
      <c r="B475" s="264" t="s">
        <v>336</v>
      </c>
      <c r="C475" s="262" t="s">
        <v>338</v>
      </c>
      <c r="D475" s="268" t="n">
        <v>265</v>
      </c>
      <c r="E475" s="268" t="n">
        <v>4</v>
      </c>
      <c r="F475" s="268" t="n">
        <v>226</v>
      </c>
      <c r="G475" s="268" t="n">
        <v>4</v>
      </c>
      <c r="H475" s="267"/>
      <c r="I475" s="268" t="n">
        <v>499</v>
      </c>
      <c r="J475" s="269" t="n">
        <v>82962</v>
      </c>
      <c r="K475" s="269" t="n">
        <v>1252</v>
      </c>
      <c r="L475" s="269" t="n">
        <v>70753</v>
      </c>
      <c r="M475" s="269" t="n">
        <v>1252</v>
      </c>
      <c r="N475" s="267"/>
      <c r="O475" s="269" t="n">
        <v>156219</v>
      </c>
    </row>
    <row r="476" customFormat="false" ht="12" hidden="false" customHeight="false" outlineLevel="0" collapsed="false">
      <c r="A476" s="266"/>
      <c r="B476" s="264" t="s">
        <v>339</v>
      </c>
      <c r="C476" s="262" t="s">
        <v>337</v>
      </c>
      <c r="D476" s="268" t="n">
        <v>485</v>
      </c>
      <c r="E476" s="268" t="n">
        <v>6</v>
      </c>
      <c r="F476" s="268" t="n">
        <v>342</v>
      </c>
      <c r="G476" s="268" t="n">
        <v>8</v>
      </c>
      <c r="H476" s="268" t="n">
        <v>2</v>
      </c>
      <c r="I476" s="268" t="n">
        <v>843</v>
      </c>
      <c r="J476" s="269" t="n">
        <v>192260</v>
      </c>
      <c r="K476" s="269" t="n">
        <v>2378</v>
      </c>
      <c r="L476" s="269" t="n">
        <v>135573</v>
      </c>
      <c r="M476" s="269" t="n">
        <v>3171</v>
      </c>
      <c r="N476" s="268" t="n">
        <v>793</v>
      </c>
      <c r="O476" s="269" t="n">
        <v>334175</v>
      </c>
    </row>
    <row r="477" customFormat="false" ht="12" hidden="false" customHeight="false" outlineLevel="0" collapsed="false">
      <c r="A477" s="266"/>
      <c r="B477" s="264" t="s">
        <v>339</v>
      </c>
      <c r="C477" s="262" t="s">
        <v>338</v>
      </c>
      <c r="D477" s="268" t="n">
        <v>417</v>
      </c>
      <c r="E477" s="268" t="n">
        <v>8</v>
      </c>
      <c r="F477" s="268" t="n">
        <v>293</v>
      </c>
      <c r="G477" s="268" t="n">
        <v>1</v>
      </c>
      <c r="H477" s="268" t="n">
        <v>1</v>
      </c>
      <c r="I477" s="268" t="n">
        <v>720</v>
      </c>
      <c r="J477" s="269" t="n">
        <v>161894</v>
      </c>
      <c r="K477" s="269" t="n">
        <v>3106</v>
      </c>
      <c r="L477" s="269" t="n">
        <v>113753</v>
      </c>
      <c r="M477" s="268" t="n">
        <v>388</v>
      </c>
      <c r="N477" s="268" t="n">
        <v>388</v>
      </c>
      <c r="O477" s="269" t="n">
        <v>279529</v>
      </c>
    </row>
    <row r="478" customFormat="false" ht="12" hidden="false" customHeight="false" outlineLevel="0" collapsed="false">
      <c r="A478" s="266"/>
      <c r="B478" s="264" t="s">
        <v>340</v>
      </c>
      <c r="C478" s="262" t="s">
        <v>337</v>
      </c>
      <c r="D478" s="269" t="n">
        <v>1930</v>
      </c>
      <c r="E478" s="268" t="n">
        <v>31</v>
      </c>
      <c r="F478" s="269" t="n">
        <v>1583</v>
      </c>
      <c r="G478" s="268" t="n">
        <v>18</v>
      </c>
      <c r="H478" s="268" t="n">
        <v>5</v>
      </c>
      <c r="I478" s="269" t="n">
        <v>3567</v>
      </c>
      <c r="J478" s="269" t="n">
        <v>562905</v>
      </c>
      <c r="K478" s="269" t="n">
        <v>9041</v>
      </c>
      <c r="L478" s="269" t="n">
        <v>461699</v>
      </c>
      <c r="M478" s="269" t="n">
        <v>5250</v>
      </c>
      <c r="N478" s="269" t="n">
        <v>1458</v>
      </c>
      <c r="O478" s="269" t="n">
        <v>1040353</v>
      </c>
    </row>
    <row r="479" customFormat="false" ht="12" hidden="false" customHeight="false" outlineLevel="0" collapsed="false">
      <c r="A479" s="266"/>
      <c r="B479" s="264" t="s">
        <v>340</v>
      </c>
      <c r="C479" s="262" t="s">
        <v>338</v>
      </c>
      <c r="D479" s="269" t="n">
        <v>1699</v>
      </c>
      <c r="E479" s="268" t="n">
        <v>29</v>
      </c>
      <c r="F479" s="269" t="n">
        <v>1486</v>
      </c>
      <c r="G479" s="268" t="n">
        <v>12</v>
      </c>
      <c r="H479" s="268" t="n">
        <v>2</v>
      </c>
      <c r="I479" s="269" t="n">
        <v>3228</v>
      </c>
      <c r="J479" s="269" t="n">
        <v>533773</v>
      </c>
      <c r="K479" s="269" t="n">
        <v>9111</v>
      </c>
      <c r="L479" s="269" t="n">
        <v>466855</v>
      </c>
      <c r="M479" s="269" t="n">
        <v>3770</v>
      </c>
      <c r="N479" s="268" t="n">
        <v>628</v>
      </c>
      <c r="O479" s="269" t="n">
        <v>1014137</v>
      </c>
    </row>
    <row r="480" customFormat="false" ht="12" hidden="false" customHeight="false" outlineLevel="0" collapsed="false">
      <c r="A480" s="266"/>
      <c r="B480" s="264" t="s">
        <v>341</v>
      </c>
      <c r="C480" s="262" t="s">
        <v>337</v>
      </c>
      <c r="D480" s="268" t="n">
        <v>359</v>
      </c>
      <c r="E480" s="268" t="n">
        <v>5</v>
      </c>
      <c r="F480" s="268" t="n">
        <v>302</v>
      </c>
      <c r="G480" s="268" t="n">
        <v>6</v>
      </c>
      <c r="H480" s="268" t="n">
        <v>1</v>
      </c>
      <c r="I480" s="268" t="n">
        <v>673</v>
      </c>
      <c r="J480" s="269" t="n">
        <v>41348</v>
      </c>
      <c r="K480" s="268" t="n">
        <v>576</v>
      </c>
      <c r="L480" s="269" t="n">
        <v>34783</v>
      </c>
      <c r="M480" s="268" t="n">
        <v>691</v>
      </c>
      <c r="N480" s="268" t="n">
        <v>115</v>
      </c>
      <c r="O480" s="269" t="n">
        <v>77513</v>
      </c>
    </row>
    <row r="481" customFormat="false" ht="12" hidden="false" customHeight="false" outlineLevel="0" collapsed="false">
      <c r="A481" s="266"/>
      <c r="B481" s="264" t="s">
        <v>341</v>
      </c>
      <c r="C481" s="262" t="s">
        <v>338</v>
      </c>
      <c r="D481" s="268" t="n">
        <v>302</v>
      </c>
      <c r="E481" s="268" t="n">
        <v>8</v>
      </c>
      <c r="F481" s="268" t="n">
        <v>248</v>
      </c>
      <c r="G481" s="268" t="n">
        <v>3</v>
      </c>
      <c r="H481" s="267"/>
      <c r="I481" s="268" t="n">
        <v>561</v>
      </c>
      <c r="J481" s="269" t="n">
        <v>64170</v>
      </c>
      <c r="K481" s="269" t="n">
        <v>1700</v>
      </c>
      <c r="L481" s="269" t="n">
        <v>52696</v>
      </c>
      <c r="M481" s="268" t="n">
        <v>637</v>
      </c>
      <c r="N481" s="267"/>
      <c r="O481" s="269" t="n">
        <v>119203</v>
      </c>
    </row>
    <row r="482" customFormat="false" ht="12" hidden="false" customHeight="false" outlineLevel="0" collapsed="false">
      <c r="A482" s="266"/>
      <c r="B482" s="264" t="s">
        <v>342</v>
      </c>
      <c r="C482" s="262" t="s">
        <v>337</v>
      </c>
      <c r="D482" s="269" t="n">
        <v>4654</v>
      </c>
      <c r="E482" s="268" t="n">
        <v>245</v>
      </c>
      <c r="F482" s="269" t="n">
        <v>4890</v>
      </c>
      <c r="G482" s="268" t="n">
        <v>135</v>
      </c>
      <c r="H482" s="268" t="n">
        <v>28</v>
      </c>
      <c r="I482" s="269" t="n">
        <v>9952</v>
      </c>
      <c r="J482" s="269" t="n">
        <v>514054</v>
      </c>
      <c r="K482" s="269" t="n">
        <v>27061</v>
      </c>
      <c r="L482" s="269" t="n">
        <v>540121</v>
      </c>
      <c r="M482" s="269" t="n">
        <v>14911</v>
      </c>
      <c r="N482" s="269" t="n">
        <v>3093</v>
      </c>
      <c r="O482" s="269" t="n">
        <v>1099240</v>
      </c>
    </row>
    <row r="483" customFormat="false" ht="12" hidden="false" customHeight="false" outlineLevel="0" collapsed="false">
      <c r="A483" s="266"/>
      <c r="B483" s="264" t="s">
        <v>343</v>
      </c>
      <c r="C483" s="262" t="s">
        <v>338</v>
      </c>
      <c r="D483" s="269" t="n">
        <v>4319</v>
      </c>
      <c r="E483" s="268" t="n">
        <v>111</v>
      </c>
      <c r="F483" s="269" t="n">
        <v>4698</v>
      </c>
      <c r="G483" s="268" t="n">
        <v>78</v>
      </c>
      <c r="H483" s="268" t="n">
        <v>22</v>
      </c>
      <c r="I483" s="269" t="n">
        <v>9228</v>
      </c>
      <c r="J483" s="269" t="n">
        <v>952513</v>
      </c>
      <c r="K483" s="269" t="n">
        <v>24480</v>
      </c>
      <c r="L483" s="269" t="n">
        <v>1036097</v>
      </c>
      <c r="M483" s="269" t="n">
        <v>17202</v>
      </c>
      <c r="N483" s="269" t="n">
        <v>4852</v>
      </c>
      <c r="O483" s="269" t="n">
        <v>2035144</v>
      </c>
    </row>
    <row r="484" customFormat="false" ht="12" hidden="false" customHeight="false" outlineLevel="0" collapsed="false">
      <c r="A484" s="266"/>
      <c r="B484" s="264" t="s">
        <v>344</v>
      </c>
      <c r="C484" s="262" t="s">
        <v>337</v>
      </c>
      <c r="D484" s="269" t="n">
        <v>1655</v>
      </c>
      <c r="E484" s="268" t="n">
        <v>27</v>
      </c>
      <c r="F484" s="269" t="n">
        <v>1384</v>
      </c>
      <c r="G484" s="268" t="n">
        <v>4</v>
      </c>
      <c r="H484" s="267"/>
      <c r="I484" s="269" t="n">
        <v>3070</v>
      </c>
      <c r="J484" s="269" t="n">
        <v>273745</v>
      </c>
      <c r="K484" s="269" t="n">
        <v>4466</v>
      </c>
      <c r="L484" s="269" t="n">
        <v>228920</v>
      </c>
      <c r="M484" s="268" t="n">
        <v>662</v>
      </c>
      <c r="N484" s="267"/>
      <c r="O484" s="269" t="n">
        <v>507793</v>
      </c>
    </row>
    <row r="485" customFormat="false" ht="12" hidden="false" customHeight="false" outlineLevel="0" collapsed="false">
      <c r="A485" s="266"/>
      <c r="B485" s="264" t="s">
        <v>345</v>
      </c>
      <c r="C485" s="262" t="s">
        <v>338</v>
      </c>
      <c r="D485" s="269" t="n">
        <v>3887</v>
      </c>
      <c r="E485" s="268" t="n">
        <v>78</v>
      </c>
      <c r="F485" s="269" t="n">
        <v>3318</v>
      </c>
      <c r="G485" s="268" t="n">
        <v>11</v>
      </c>
      <c r="H485" s="268" t="n">
        <v>1</v>
      </c>
      <c r="I485" s="269" t="n">
        <v>7295</v>
      </c>
      <c r="J485" s="269" t="n">
        <v>822990</v>
      </c>
      <c r="K485" s="269" t="n">
        <v>16515</v>
      </c>
      <c r="L485" s="269" t="n">
        <v>702516</v>
      </c>
      <c r="M485" s="269" t="n">
        <v>2329</v>
      </c>
      <c r="N485" s="268" t="n">
        <v>212</v>
      </c>
      <c r="O485" s="269" t="n">
        <v>1544562</v>
      </c>
    </row>
    <row r="486" customFormat="false" ht="12" hidden="false" customHeight="false" outlineLevel="0" collapsed="false">
      <c r="A486" s="266"/>
      <c r="B486" s="264" t="s">
        <v>335</v>
      </c>
      <c r="C486" s="264"/>
      <c r="D486" s="269" t="n">
        <v>20205</v>
      </c>
      <c r="E486" s="268" t="n">
        <v>557</v>
      </c>
      <c r="F486" s="269" t="n">
        <v>19028</v>
      </c>
      <c r="G486" s="268" t="n">
        <v>284</v>
      </c>
      <c r="H486" s="268" t="n">
        <v>64</v>
      </c>
      <c r="I486" s="270" t="n">
        <v>40138</v>
      </c>
      <c r="J486" s="269" t="n">
        <v>4278173</v>
      </c>
      <c r="K486" s="269" t="n">
        <v>101307</v>
      </c>
      <c r="L486" s="269" t="n">
        <v>3927432</v>
      </c>
      <c r="M486" s="269" t="n">
        <v>51560</v>
      </c>
      <c r="N486" s="269" t="n">
        <v>12188</v>
      </c>
      <c r="O486" s="271" t="n">
        <v>8370660</v>
      </c>
    </row>
    <row r="487" customFormat="false" ht="12" hidden="false" customHeight="true" outlineLevel="0" collapsed="false">
      <c r="A487" s="266" t="s">
        <v>226</v>
      </c>
      <c r="B487" s="264" t="s">
        <v>336</v>
      </c>
      <c r="C487" s="262" t="s">
        <v>337</v>
      </c>
      <c r="D487" s="268" t="n">
        <v>4</v>
      </c>
      <c r="E487" s="268" t="n">
        <v>1</v>
      </c>
      <c r="F487" s="268" t="n">
        <v>75</v>
      </c>
      <c r="G487" s="268" t="n">
        <v>1</v>
      </c>
      <c r="H487" s="268" t="n">
        <v>75</v>
      </c>
      <c r="I487" s="268" t="n">
        <v>156</v>
      </c>
      <c r="J487" s="269" t="n">
        <v>1341</v>
      </c>
      <c r="K487" s="268" t="n">
        <v>335</v>
      </c>
      <c r="L487" s="269" t="n">
        <v>25149</v>
      </c>
      <c r="M487" s="268" t="n">
        <v>335</v>
      </c>
      <c r="N487" s="269" t="n">
        <v>25149</v>
      </c>
      <c r="O487" s="269" t="n">
        <v>52309</v>
      </c>
    </row>
    <row r="488" customFormat="false" ht="12" hidden="false" customHeight="false" outlineLevel="0" collapsed="false">
      <c r="A488" s="266"/>
      <c r="B488" s="264" t="s">
        <v>336</v>
      </c>
      <c r="C488" s="262" t="s">
        <v>338</v>
      </c>
      <c r="D488" s="268" t="n">
        <v>2</v>
      </c>
      <c r="E488" s="267"/>
      <c r="F488" s="268" t="n">
        <v>91</v>
      </c>
      <c r="G488" s="268" t="n">
        <v>2</v>
      </c>
      <c r="H488" s="268" t="n">
        <v>56</v>
      </c>
      <c r="I488" s="268" t="n">
        <v>151</v>
      </c>
      <c r="J488" s="268" t="n">
        <v>647</v>
      </c>
      <c r="K488" s="267"/>
      <c r="L488" s="269" t="n">
        <v>29458</v>
      </c>
      <c r="M488" s="268" t="n">
        <v>647</v>
      </c>
      <c r="N488" s="269" t="n">
        <v>18128</v>
      </c>
      <c r="O488" s="269" t="n">
        <v>48880</v>
      </c>
    </row>
    <row r="489" customFormat="false" ht="12" hidden="false" customHeight="false" outlineLevel="0" collapsed="false">
      <c r="A489" s="266"/>
      <c r="B489" s="264" t="s">
        <v>339</v>
      </c>
      <c r="C489" s="262" t="s">
        <v>337</v>
      </c>
      <c r="D489" s="268" t="n">
        <v>7</v>
      </c>
      <c r="E489" s="267"/>
      <c r="F489" s="268" t="n">
        <v>80</v>
      </c>
      <c r="G489" s="267"/>
      <c r="H489" s="268" t="n">
        <v>199</v>
      </c>
      <c r="I489" s="268" t="n">
        <v>286</v>
      </c>
      <c r="J489" s="269" t="n">
        <v>2869</v>
      </c>
      <c r="K489" s="267"/>
      <c r="L489" s="269" t="n">
        <v>32791</v>
      </c>
      <c r="M489" s="267"/>
      <c r="N489" s="269" t="n">
        <v>81568</v>
      </c>
      <c r="O489" s="269" t="n">
        <v>117228</v>
      </c>
    </row>
    <row r="490" customFormat="false" ht="12" hidden="false" customHeight="false" outlineLevel="0" collapsed="false">
      <c r="A490" s="266"/>
      <c r="B490" s="264" t="s">
        <v>339</v>
      </c>
      <c r="C490" s="262" t="s">
        <v>338</v>
      </c>
      <c r="D490" s="268" t="n">
        <v>5</v>
      </c>
      <c r="E490" s="268" t="n">
        <v>1</v>
      </c>
      <c r="F490" s="268" t="n">
        <v>66</v>
      </c>
      <c r="G490" s="268" t="n">
        <v>2</v>
      </c>
      <c r="H490" s="268" t="n">
        <v>180</v>
      </c>
      <c r="I490" s="268" t="n">
        <v>254</v>
      </c>
      <c r="J490" s="269" t="n">
        <v>2007</v>
      </c>
      <c r="K490" s="268" t="n">
        <v>401</v>
      </c>
      <c r="L490" s="269" t="n">
        <v>26495</v>
      </c>
      <c r="M490" s="268" t="n">
        <v>803</v>
      </c>
      <c r="N490" s="269" t="n">
        <v>72258</v>
      </c>
      <c r="O490" s="269" t="n">
        <v>101964</v>
      </c>
    </row>
    <row r="491" customFormat="false" ht="12" hidden="false" customHeight="false" outlineLevel="0" collapsed="false">
      <c r="A491" s="266"/>
      <c r="B491" s="264" t="s">
        <v>340</v>
      </c>
      <c r="C491" s="262" t="s">
        <v>337</v>
      </c>
      <c r="D491" s="268" t="n">
        <v>9</v>
      </c>
      <c r="E491" s="268" t="n">
        <v>9</v>
      </c>
      <c r="F491" s="268" t="n">
        <v>326</v>
      </c>
      <c r="G491" s="268" t="n">
        <v>2</v>
      </c>
      <c r="H491" s="268" t="n">
        <v>824</v>
      </c>
      <c r="I491" s="269" t="n">
        <v>1170</v>
      </c>
      <c r="J491" s="269" t="n">
        <v>2714</v>
      </c>
      <c r="K491" s="269" t="n">
        <v>2714</v>
      </c>
      <c r="L491" s="269" t="n">
        <v>98314</v>
      </c>
      <c r="M491" s="268" t="n">
        <v>603</v>
      </c>
      <c r="N491" s="269" t="n">
        <v>248500</v>
      </c>
      <c r="O491" s="269" t="n">
        <v>352845</v>
      </c>
    </row>
    <row r="492" customFormat="false" ht="12" hidden="false" customHeight="false" outlineLevel="0" collapsed="false">
      <c r="A492" s="266"/>
      <c r="B492" s="264" t="s">
        <v>340</v>
      </c>
      <c r="C492" s="262" t="s">
        <v>338</v>
      </c>
      <c r="D492" s="268" t="n">
        <v>24</v>
      </c>
      <c r="E492" s="268" t="n">
        <v>12</v>
      </c>
      <c r="F492" s="268" t="n">
        <v>306</v>
      </c>
      <c r="G492" s="268" t="n">
        <v>3</v>
      </c>
      <c r="H492" s="268" t="n">
        <v>776</v>
      </c>
      <c r="I492" s="269" t="n">
        <v>1121</v>
      </c>
      <c r="J492" s="269" t="n">
        <v>7796</v>
      </c>
      <c r="K492" s="269" t="n">
        <v>3898</v>
      </c>
      <c r="L492" s="269" t="n">
        <v>99404</v>
      </c>
      <c r="M492" s="268" t="n">
        <v>975</v>
      </c>
      <c r="N492" s="269" t="n">
        <v>252084</v>
      </c>
      <c r="O492" s="269" t="n">
        <v>364157</v>
      </c>
    </row>
    <row r="493" customFormat="false" ht="12" hidden="false" customHeight="false" outlineLevel="0" collapsed="false">
      <c r="A493" s="266"/>
      <c r="B493" s="264" t="s">
        <v>341</v>
      </c>
      <c r="C493" s="262" t="s">
        <v>337</v>
      </c>
      <c r="D493" s="268" t="n">
        <v>4</v>
      </c>
      <c r="E493" s="268" t="n">
        <v>3</v>
      </c>
      <c r="F493" s="268" t="n">
        <v>73</v>
      </c>
      <c r="G493" s="268" t="n">
        <v>1</v>
      </c>
      <c r="H493" s="268" t="n">
        <v>177</v>
      </c>
      <c r="I493" s="268" t="n">
        <v>258</v>
      </c>
      <c r="J493" s="268" t="n">
        <v>476</v>
      </c>
      <c r="K493" s="268" t="n">
        <v>357</v>
      </c>
      <c r="L493" s="269" t="n">
        <v>8694</v>
      </c>
      <c r="M493" s="268" t="n">
        <v>119</v>
      </c>
      <c r="N493" s="269" t="n">
        <v>21079</v>
      </c>
      <c r="O493" s="269" t="n">
        <v>30725</v>
      </c>
    </row>
    <row r="494" customFormat="false" ht="12" hidden="false" customHeight="false" outlineLevel="0" collapsed="false">
      <c r="A494" s="266"/>
      <c r="B494" s="264" t="s">
        <v>341</v>
      </c>
      <c r="C494" s="262" t="s">
        <v>338</v>
      </c>
      <c r="D494" s="268" t="n">
        <v>2</v>
      </c>
      <c r="E494" s="268" t="n">
        <v>3</v>
      </c>
      <c r="F494" s="268" t="n">
        <v>47</v>
      </c>
      <c r="G494" s="268" t="n">
        <v>1</v>
      </c>
      <c r="H494" s="268" t="n">
        <v>135</v>
      </c>
      <c r="I494" s="268" t="n">
        <v>188</v>
      </c>
      <c r="J494" s="268" t="n">
        <v>439</v>
      </c>
      <c r="K494" s="268" t="n">
        <v>659</v>
      </c>
      <c r="L494" s="269" t="n">
        <v>10326</v>
      </c>
      <c r="M494" s="268" t="n">
        <v>220</v>
      </c>
      <c r="N494" s="269" t="n">
        <v>29661</v>
      </c>
      <c r="O494" s="269" t="n">
        <v>41305</v>
      </c>
    </row>
    <row r="495" customFormat="false" ht="12" hidden="false" customHeight="false" outlineLevel="0" collapsed="false">
      <c r="A495" s="266"/>
      <c r="B495" s="264" t="s">
        <v>342</v>
      </c>
      <c r="C495" s="262" t="s">
        <v>337</v>
      </c>
      <c r="D495" s="268" t="n">
        <v>137</v>
      </c>
      <c r="E495" s="268" t="n">
        <v>211</v>
      </c>
      <c r="F495" s="269" t="n">
        <v>1358</v>
      </c>
      <c r="G495" s="268" t="n">
        <v>25</v>
      </c>
      <c r="H495" s="269" t="n">
        <v>3067</v>
      </c>
      <c r="I495" s="269" t="n">
        <v>4798</v>
      </c>
      <c r="J495" s="269" t="n">
        <v>15647</v>
      </c>
      <c r="K495" s="269" t="n">
        <v>24098</v>
      </c>
      <c r="L495" s="269" t="n">
        <v>155097</v>
      </c>
      <c r="M495" s="269" t="n">
        <v>2855</v>
      </c>
      <c r="N495" s="269" t="n">
        <v>350281</v>
      </c>
      <c r="O495" s="269" t="n">
        <v>547978</v>
      </c>
    </row>
    <row r="496" customFormat="false" ht="12" hidden="false" customHeight="false" outlineLevel="0" collapsed="false">
      <c r="A496" s="266"/>
      <c r="B496" s="264" t="s">
        <v>343</v>
      </c>
      <c r="C496" s="262" t="s">
        <v>338</v>
      </c>
      <c r="D496" s="268" t="n">
        <v>73</v>
      </c>
      <c r="E496" s="268" t="n">
        <v>66</v>
      </c>
      <c r="F496" s="269" t="n">
        <v>1061</v>
      </c>
      <c r="G496" s="268" t="n">
        <v>14</v>
      </c>
      <c r="H496" s="269" t="n">
        <v>2678</v>
      </c>
      <c r="I496" s="269" t="n">
        <v>3892</v>
      </c>
      <c r="J496" s="269" t="n">
        <v>16647</v>
      </c>
      <c r="K496" s="269" t="n">
        <v>15051</v>
      </c>
      <c r="L496" s="269" t="n">
        <v>241949</v>
      </c>
      <c r="M496" s="269" t="n">
        <v>3193</v>
      </c>
      <c r="N496" s="269" t="n">
        <v>610687</v>
      </c>
      <c r="O496" s="269" t="n">
        <v>887527</v>
      </c>
    </row>
    <row r="497" customFormat="false" ht="12" hidden="false" customHeight="false" outlineLevel="0" collapsed="false">
      <c r="A497" s="266"/>
      <c r="B497" s="264" t="s">
        <v>344</v>
      </c>
      <c r="C497" s="262" t="s">
        <v>337</v>
      </c>
      <c r="D497" s="268" t="n">
        <v>8</v>
      </c>
      <c r="E497" s="268" t="n">
        <v>8</v>
      </c>
      <c r="F497" s="268" t="n">
        <v>426</v>
      </c>
      <c r="G497" s="267"/>
      <c r="H497" s="268" t="n">
        <v>876</v>
      </c>
      <c r="I497" s="269" t="n">
        <v>1318</v>
      </c>
      <c r="J497" s="269" t="n">
        <v>1368</v>
      </c>
      <c r="K497" s="269" t="n">
        <v>1368</v>
      </c>
      <c r="L497" s="269" t="n">
        <v>72858</v>
      </c>
      <c r="M497" s="267"/>
      <c r="N497" s="269" t="n">
        <v>149821</v>
      </c>
      <c r="O497" s="269" t="n">
        <v>225415</v>
      </c>
    </row>
    <row r="498" customFormat="false" ht="12" hidden="false" customHeight="false" outlineLevel="0" collapsed="false">
      <c r="A498" s="266"/>
      <c r="B498" s="264" t="s">
        <v>345</v>
      </c>
      <c r="C498" s="262" t="s">
        <v>338</v>
      </c>
      <c r="D498" s="268" t="n">
        <v>13</v>
      </c>
      <c r="E498" s="268" t="n">
        <v>25</v>
      </c>
      <c r="F498" s="269" t="n">
        <v>1053</v>
      </c>
      <c r="G498" s="268" t="n">
        <v>2</v>
      </c>
      <c r="H498" s="269" t="n">
        <v>2131</v>
      </c>
      <c r="I498" s="269" t="n">
        <v>3224</v>
      </c>
      <c r="J498" s="269" t="n">
        <v>2846</v>
      </c>
      <c r="K498" s="269" t="n">
        <v>5473</v>
      </c>
      <c r="L498" s="269" t="n">
        <v>230531</v>
      </c>
      <c r="M498" s="268" t="n">
        <v>438</v>
      </c>
      <c r="N498" s="269" t="n">
        <v>466535</v>
      </c>
      <c r="O498" s="269" t="n">
        <v>705823</v>
      </c>
    </row>
    <row r="499" customFormat="false" ht="12" hidden="false" customHeight="false" outlineLevel="0" collapsed="false">
      <c r="A499" s="266"/>
      <c r="B499" s="264" t="s">
        <v>335</v>
      </c>
      <c r="C499" s="264"/>
      <c r="D499" s="268" t="n">
        <v>288</v>
      </c>
      <c r="E499" s="268" t="n">
        <v>339</v>
      </c>
      <c r="F499" s="269" t="n">
        <v>4962</v>
      </c>
      <c r="G499" s="268" t="n">
        <v>53</v>
      </c>
      <c r="H499" s="269" t="n">
        <v>11174</v>
      </c>
      <c r="I499" s="270" t="n">
        <v>16816</v>
      </c>
      <c r="J499" s="269" t="n">
        <v>54797</v>
      </c>
      <c r="K499" s="269" t="n">
        <v>54354</v>
      </c>
      <c r="L499" s="269" t="n">
        <v>1031066</v>
      </c>
      <c r="M499" s="269" t="n">
        <v>10188</v>
      </c>
      <c r="N499" s="269" t="n">
        <v>2325751</v>
      </c>
      <c r="O499" s="271" t="n">
        <v>3476156</v>
      </c>
    </row>
    <row r="500" customFormat="false" ht="12" hidden="false" customHeight="true" outlineLevel="0" collapsed="false">
      <c r="A500" s="266" t="s">
        <v>227</v>
      </c>
      <c r="B500" s="264" t="s">
        <v>336</v>
      </c>
      <c r="C500" s="262" t="s">
        <v>337</v>
      </c>
      <c r="D500" s="267"/>
      <c r="E500" s="267"/>
      <c r="F500" s="267"/>
      <c r="G500" s="268" t="n">
        <v>24</v>
      </c>
      <c r="H500" s="268" t="n">
        <v>2</v>
      </c>
      <c r="I500" s="268" t="n">
        <v>26</v>
      </c>
      <c r="J500" s="267"/>
      <c r="K500" s="267"/>
      <c r="L500" s="267"/>
      <c r="M500" s="269" t="n">
        <v>8561</v>
      </c>
      <c r="N500" s="268" t="n">
        <v>713</v>
      </c>
      <c r="O500" s="269" t="n">
        <v>9274</v>
      </c>
    </row>
    <row r="501" customFormat="false" ht="12" hidden="false" customHeight="false" outlineLevel="0" collapsed="false">
      <c r="A501" s="266"/>
      <c r="B501" s="264" t="s">
        <v>336</v>
      </c>
      <c r="C501" s="262" t="s">
        <v>338</v>
      </c>
      <c r="D501" s="267"/>
      <c r="E501" s="267"/>
      <c r="F501" s="267"/>
      <c r="G501" s="268" t="n">
        <v>31</v>
      </c>
      <c r="H501" s="268" t="n">
        <v>2</v>
      </c>
      <c r="I501" s="268" t="n">
        <v>33</v>
      </c>
      <c r="J501" s="267"/>
      <c r="K501" s="267"/>
      <c r="L501" s="267"/>
      <c r="M501" s="269" t="n">
        <v>10676</v>
      </c>
      <c r="N501" s="268" t="n">
        <v>689</v>
      </c>
      <c r="O501" s="269" t="n">
        <v>11365</v>
      </c>
    </row>
    <row r="502" customFormat="false" ht="12" hidden="false" customHeight="false" outlineLevel="0" collapsed="false">
      <c r="A502" s="266"/>
      <c r="B502" s="264" t="s">
        <v>339</v>
      </c>
      <c r="C502" s="262" t="s">
        <v>337</v>
      </c>
      <c r="D502" s="268" t="n">
        <v>5</v>
      </c>
      <c r="E502" s="267"/>
      <c r="F502" s="268" t="n">
        <v>2</v>
      </c>
      <c r="G502" s="268" t="n">
        <v>145</v>
      </c>
      <c r="H502" s="268" t="n">
        <v>4</v>
      </c>
      <c r="I502" s="268" t="n">
        <v>156</v>
      </c>
      <c r="J502" s="269" t="n">
        <v>2180</v>
      </c>
      <c r="K502" s="267"/>
      <c r="L502" s="268" t="n">
        <v>872</v>
      </c>
      <c r="M502" s="269" t="n">
        <v>63228</v>
      </c>
      <c r="N502" s="269" t="n">
        <v>1744</v>
      </c>
      <c r="O502" s="269" t="n">
        <v>68024</v>
      </c>
    </row>
    <row r="503" customFormat="false" ht="12" hidden="false" customHeight="false" outlineLevel="0" collapsed="false">
      <c r="A503" s="266"/>
      <c r="B503" s="264" t="s">
        <v>339</v>
      </c>
      <c r="C503" s="262" t="s">
        <v>338</v>
      </c>
      <c r="D503" s="267"/>
      <c r="E503" s="267"/>
      <c r="F503" s="268" t="n">
        <v>2</v>
      </c>
      <c r="G503" s="268" t="n">
        <v>160</v>
      </c>
      <c r="H503" s="268" t="n">
        <v>3</v>
      </c>
      <c r="I503" s="268" t="n">
        <v>165</v>
      </c>
      <c r="J503" s="267"/>
      <c r="K503" s="267"/>
      <c r="L503" s="268" t="n">
        <v>854</v>
      </c>
      <c r="M503" s="269" t="n">
        <v>68329</v>
      </c>
      <c r="N503" s="269" t="n">
        <v>1281</v>
      </c>
      <c r="O503" s="269" t="n">
        <v>70464</v>
      </c>
    </row>
    <row r="504" customFormat="false" ht="12" hidden="false" customHeight="false" outlineLevel="0" collapsed="false">
      <c r="A504" s="266"/>
      <c r="B504" s="264" t="s">
        <v>340</v>
      </c>
      <c r="C504" s="262" t="s">
        <v>337</v>
      </c>
      <c r="D504" s="268" t="n">
        <v>6</v>
      </c>
      <c r="E504" s="268" t="n">
        <v>4</v>
      </c>
      <c r="F504" s="268" t="n">
        <v>5</v>
      </c>
      <c r="G504" s="268" t="n">
        <v>797</v>
      </c>
      <c r="H504" s="268" t="n">
        <v>11</v>
      </c>
      <c r="I504" s="268" t="n">
        <v>823</v>
      </c>
      <c r="J504" s="269" t="n">
        <v>1925</v>
      </c>
      <c r="K504" s="269" t="n">
        <v>1283</v>
      </c>
      <c r="L504" s="269" t="n">
        <v>1604</v>
      </c>
      <c r="M504" s="269" t="n">
        <v>255699</v>
      </c>
      <c r="N504" s="269" t="n">
        <v>3529</v>
      </c>
      <c r="O504" s="269" t="n">
        <v>264040</v>
      </c>
    </row>
    <row r="505" customFormat="false" ht="12" hidden="false" customHeight="false" outlineLevel="0" collapsed="false">
      <c r="A505" s="266"/>
      <c r="B505" s="264" t="s">
        <v>340</v>
      </c>
      <c r="C505" s="262" t="s">
        <v>338</v>
      </c>
      <c r="D505" s="268" t="n">
        <v>1</v>
      </c>
      <c r="E505" s="268" t="n">
        <v>3</v>
      </c>
      <c r="F505" s="268" t="n">
        <v>3</v>
      </c>
      <c r="G505" s="268" t="n">
        <v>822</v>
      </c>
      <c r="H505" s="268" t="n">
        <v>5</v>
      </c>
      <c r="I505" s="268" t="n">
        <v>834</v>
      </c>
      <c r="J505" s="268" t="n">
        <v>346</v>
      </c>
      <c r="K505" s="269" t="n">
        <v>1037</v>
      </c>
      <c r="L505" s="269" t="n">
        <v>1037</v>
      </c>
      <c r="M505" s="269" t="n">
        <v>284072</v>
      </c>
      <c r="N505" s="269" t="n">
        <v>1728</v>
      </c>
      <c r="O505" s="269" t="n">
        <v>288220</v>
      </c>
    </row>
    <row r="506" customFormat="false" ht="12" hidden="false" customHeight="false" outlineLevel="0" collapsed="false">
      <c r="A506" s="266"/>
      <c r="B506" s="264" t="s">
        <v>341</v>
      </c>
      <c r="C506" s="262" t="s">
        <v>337</v>
      </c>
      <c r="D506" s="268" t="n">
        <v>3</v>
      </c>
      <c r="E506" s="268" t="n">
        <v>2</v>
      </c>
      <c r="F506" s="268" t="n">
        <v>2</v>
      </c>
      <c r="G506" s="268" t="n">
        <v>165</v>
      </c>
      <c r="H506" s="268" t="n">
        <v>2</v>
      </c>
      <c r="I506" s="268" t="n">
        <v>174</v>
      </c>
      <c r="J506" s="268" t="n">
        <v>380</v>
      </c>
      <c r="K506" s="268" t="n">
        <v>253</v>
      </c>
      <c r="L506" s="268" t="n">
        <v>253</v>
      </c>
      <c r="M506" s="269" t="n">
        <v>20905</v>
      </c>
      <c r="N506" s="268" t="n">
        <v>253</v>
      </c>
      <c r="O506" s="269" t="n">
        <v>22044</v>
      </c>
    </row>
    <row r="507" customFormat="false" ht="12" hidden="false" customHeight="false" outlineLevel="0" collapsed="false">
      <c r="A507" s="266"/>
      <c r="B507" s="264" t="s">
        <v>341</v>
      </c>
      <c r="C507" s="262" t="s">
        <v>338</v>
      </c>
      <c r="D507" s="267"/>
      <c r="E507" s="268" t="n">
        <v>1</v>
      </c>
      <c r="F507" s="268" t="n">
        <v>1</v>
      </c>
      <c r="G507" s="268" t="n">
        <v>149</v>
      </c>
      <c r="H507" s="268" t="n">
        <v>2</v>
      </c>
      <c r="I507" s="268" t="n">
        <v>153</v>
      </c>
      <c r="J507" s="267"/>
      <c r="K507" s="268" t="n">
        <v>234</v>
      </c>
      <c r="L507" s="268" t="n">
        <v>234</v>
      </c>
      <c r="M507" s="269" t="n">
        <v>34826</v>
      </c>
      <c r="N507" s="268" t="n">
        <v>467</v>
      </c>
      <c r="O507" s="269" t="n">
        <v>35761</v>
      </c>
    </row>
    <row r="508" customFormat="false" ht="12" hidden="false" customHeight="false" outlineLevel="0" collapsed="false">
      <c r="A508" s="266"/>
      <c r="B508" s="264" t="s">
        <v>342</v>
      </c>
      <c r="C508" s="262" t="s">
        <v>337</v>
      </c>
      <c r="D508" s="268" t="n">
        <v>34</v>
      </c>
      <c r="E508" s="268" t="n">
        <v>58</v>
      </c>
      <c r="F508" s="268" t="n">
        <v>93</v>
      </c>
      <c r="G508" s="269" t="n">
        <v>2640</v>
      </c>
      <c r="H508" s="268" t="n">
        <v>24</v>
      </c>
      <c r="I508" s="269" t="n">
        <v>2849</v>
      </c>
      <c r="J508" s="269" t="n">
        <v>4131</v>
      </c>
      <c r="K508" s="269" t="n">
        <v>7047</v>
      </c>
      <c r="L508" s="269" t="n">
        <v>11299</v>
      </c>
      <c r="M508" s="269" t="n">
        <v>320759</v>
      </c>
      <c r="N508" s="269" t="n">
        <v>2916</v>
      </c>
      <c r="O508" s="269" t="n">
        <v>346152</v>
      </c>
    </row>
    <row r="509" customFormat="false" ht="12" hidden="false" customHeight="false" outlineLevel="0" collapsed="false">
      <c r="A509" s="266"/>
      <c r="B509" s="264" t="s">
        <v>343</v>
      </c>
      <c r="C509" s="262" t="s">
        <v>338</v>
      </c>
      <c r="D509" s="268" t="n">
        <v>23</v>
      </c>
      <c r="E509" s="268" t="n">
        <v>23</v>
      </c>
      <c r="F509" s="268" t="n">
        <v>49</v>
      </c>
      <c r="G509" s="269" t="n">
        <v>2468</v>
      </c>
      <c r="H509" s="268" t="n">
        <v>25</v>
      </c>
      <c r="I509" s="269" t="n">
        <v>2588</v>
      </c>
      <c r="J509" s="269" t="n">
        <v>5580</v>
      </c>
      <c r="K509" s="269" t="n">
        <v>5580</v>
      </c>
      <c r="L509" s="269" t="n">
        <v>11887</v>
      </c>
      <c r="M509" s="269" t="n">
        <v>598722</v>
      </c>
      <c r="N509" s="269" t="n">
        <v>6065</v>
      </c>
      <c r="O509" s="269" t="n">
        <v>627834</v>
      </c>
    </row>
    <row r="510" customFormat="false" ht="12" hidden="false" customHeight="false" outlineLevel="0" collapsed="false">
      <c r="A510" s="266"/>
      <c r="B510" s="264" t="s">
        <v>344</v>
      </c>
      <c r="C510" s="262" t="s">
        <v>337</v>
      </c>
      <c r="D510" s="268" t="n">
        <v>2</v>
      </c>
      <c r="E510" s="268" t="n">
        <v>3</v>
      </c>
      <c r="F510" s="268" t="n">
        <v>7</v>
      </c>
      <c r="G510" s="268" t="n">
        <v>921</v>
      </c>
      <c r="H510" s="268" t="n">
        <v>5</v>
      </c>
      <c r="I510" s="268" t="n">
        <v>938</v>
      </c>
      <c r="J510" s="268" t="n">
        <v>364</v>
      </c>
      <c r="K510" s="268" t="n">
        <v>546</v>
      </c>
      <c r="L510" s="269" t="n">
        <v>1274</v>
      </c>
      <c r="M510" s="269" t="n">
        <v>167572</v>
      </c>
      <c r="N510" s="268" t="n">
        <v>910</v>
      </c>
      <c r="O510" s="269" t="n">
        <v>170666</v>
      </c>
    </row>
    <row r="511" customFormat="false" ht="12" hidden="false" customHeight="false" outlineLevel="0" collapsed="false">
      <c r="A511" s="266"/>
      <c r="B511" s="264" t="s">
        <v>345</v>
      </c>
      <c r="C511" s="262" t="s">
        <v>338</v>
      </c>
      <c r="D511" s="268" t="n">
        <v>1</v>
      </c>
      <c r="E511" s="268" t="n">
        <v>8</v>
      </c>
      <c r="F511" s="268" t="n">
        <v>10</v>
      </c>
      <c r="G511" s="269" t="n">
        <v>2203</v>
      </c>
      <c r="H511" s="268" t="n">
        <v>6</v>
      </c>
      <c r="I511" s="269" t="n">
        <v>2228</v>
      </c>
      <c r="J511" s="268" t="n">
        <v>233</v>
      </c>
      <c r="K511" s="269" t="n">
        <v>1863</v>
      </c>
      <c r="L511" s="269" t="n">
        <v>2329</v>
      </c>
      <c r="M511" s="269" t="n">
        <v>513083</v>
      </c>
      <c r="N511" s="269" t="n">
        <v>1397</v>
      </c>
      <c r="O511" s="269" t="n">
        <v>518905</v>
      </c>
    </row>
    <row r="512" customFormat="false" ht="12" hidden="false" customHeight="false" outlineLevel="0" collapsed="false">
      <c r="A512" s="266"/>
      <c r="B512" s="264" t="s">
        <v>335</v>
      </c>
      <c r="C512" s="264"/>
      <c r="D512" s="268" t="n">
        <v>75</v>
      </c>
      <c r="E512" s="268" t="n">
        <v>102</v>
      </c>
      <c r="F512" s="268" t="n">
        <v>174</v>
      </c>
      <c r="G512" s="269" t="n">
        <v>10525</v>
      </c>
      <c r="H512" s="268" t="n">
        <v>91</v>
      </c>
      <c r="I512" s="270" t="n">
        <v>10967</v>
      </c>
      <c r="J512" s="269" t="n">
        <v>15139</v>
      </c>
      <c r="K512" s="269" t="n">
        <v>17843</v>
      </c>
      <c r="L512" s="269" t="n">
        <v>31643</v>
      </c>
      <c r="M512" s="269" t="n">
        <v>2346432</v>
      </c>
      <c r="N512" s="269" t="n">
        <v>21692</v>
      </c>
      <c r="O512" s="271" t="n">
        <v>2432749</v>
      </c>
    </row>
    <row r="513" customFormat="false" ht="12" hidden="false" customHeight="true" outlineLevel="0" collapsed="false">
      <c r="A513" s="266" t="s">
        <v>228</v>
      </c>
      <c r="B513" s="264" t="s">
        <v>336</v>
      </c>
      <c r="C513" s="262" t="s">
        <v>337</v>
      </c>
      <c r="D513" s="268" t="n">
        <v>1</v>
      </c>
      <c r="E513" s="268" t="n">
        <v>143</v>
      </c>
      <c r="F513" s="268" t="n">
        <v>69</v>
      </c>
      <c r="G513" s="268" t="n">
        <v>1</v>
      </c>
      <c r="H513" s="267"/>
      <c r="I513" s="268" t="n">
        <v>214</v>
      </c>
      <c r="J513" s="268" t="n">
        <v>324</v>
      </c>
      <c r="K513" s="269" t="n">
        <v>46373</v>
      </c>
      <c r="L513" s="269" t="n">
        <v>22376</v>
      </c>
      <c r="M513" s="268" t="n">
        <v>324</v>
      </c>
      <c r="N513" s="267"/>
      <c r="O513" s="269" t="n">
        <v>69397</v>
      </c>
    </row>
    <row r="514" customFormat="false" ht="12" hidden="false" customHeight="false" outlineLevel="0" collapsed="false">
      <c r="A514" s="266"/>
      <c r="B514" s="264" t="s">
        <v>336</v>
      </c>
      <c r="C514" s="262" t="s">
        <v>338</v>
      </c>
      <c r="D514" s="268" t="n">
        <v>2</v>
      </c>
      <c r="E514" s="268" t="n">
        <v>120</v>
      </c>
      <c r="F514" s="268" t="n">
        <v>72</v>
      </c>
      <c r="G514" s="267"/>
      <c r="H514" s="267"/>
      <c r="I514" s="268" t="n">
        <v>194</v>
      </c>
      <c r="J514" s="268" t="n">
        <v>626</v>
      </c>
      <c r="K514" s="269" t="n">
        <v>37568</v>
      </c>
      <c r="L514" s="269" t="n">
        <v>22541</v>
      </c>
      <c r="M514" s="267"/>
      <c r="N514" s="267"/>
      <c r="O514" s="269" t="n">
        <v>60735</v>
      </c>
    </row>
    <row r="515" customFormat="false" ht="12" hidden="false" customHeight="false" outlineLevel="0" collapsed="false">
      <c r="A515" s="266"/>
      <c r="B515" s="264" t="s">
        <v>339</v>
      </c>
      <c r="C515" s="262" t="s">
        <v>337</v>
      </c>
      <c r="D515" s="268" t="n">
        <v>1</v>
      </c>
      <c r="E515" s="268" t="n">
        <v>405</v>
      </c>
      <c r="F515" s="268" t="n">
        <v>97</v>
      </c>
      <c r="G515" s="267"/>
      <c r="H515" s="268" t="n">
        <v>1</v>
      </c>
      <c r="I515" s="268" t="n">
        <v>504</v>
      </c>
      <c r="J515" s="268" t="n">
        <v>396</v>
      </c>
      <c r="K515" s="269" t="n">
        <v>160547</v>
      </c>
      <c r="L515" s="269" t="n">
        <v>38452</v>
      </c>
      <c r="M515" s="267"/>
      <c r="N515" s="268" t="n">
        <v>396</v>
      </c>
      <c r="O515" s="269" t="n">
        <v>199791</v>
      </c>
    </row>
    <row r="516" customFormat="false" ht="12" hidden="false" customHeight="false" outlineLevel="0" collapsed="false">
      <c r="A516" s="266"/>
      <c r="B516" s="264" t="s">
        <v>339</v>
      </c>
      <c r="C516" s="262" t="s">
        <v>338</v>
      </c>
      <c r="D516" s="268" t="n">
        <v>7</v>
      </c>
      <c r="E516" s="268" t="n">
        <v>369</v>
      </c>
      <c r="F516" s="268" t="n">
        <v>94</v>
      </c>
      <c r="G516" s="268" t="n">
        <v>3</v>
      </c>
      <c r="H516" s="267"/>
      <c r="I516" s="268" t="n">
        <v>473</v>
      </c>
      <c r="J516" s="269" t="n">
        <v>2718</v>
      </c>
      <c r="K516" s="269" t="n">
        <v>143258</v>
      </c>
      <c r="L516" s="269" t="n">
        <v>36494</v>
      </c>
      <c r="M516" s="269" t="n">
        <v>1165</v>
      </c>
      <c r="N516" s="267"/>
      <c r="O516" s="269" t="n">
        <v>183635</v>
      </c>
    </row>
    <row r="517" customFormat="false" ht="12" hidden="false" customHeight="false" outlineLevel="0" collapsed="false">
      <c r="A517" s="266"/>
      <c r="B517" s="264" t="s">
        <v>340</v>
      </c>
      <c r="C517" s="262" t="s">
        <v>337</v>
      </c>
      <c r="D517" s="268" t="n">
        <v>24</v>
      </c>
      <c r="E517" s="269" t="n">
        <v>1746</v>
      </c>
      <c r="F517" s="268" t="n">
        <v>714</v>
      </c>
      <c r="G517" s="268" t="n">
        <v>9</v>
      </c>
      <c r="H517" s="268" t="n">
        <v>2</v>
      </c>
      <c r="I517" s="269" t="n">
        <v>2495</v>
      </c>
      <c r="J517" s="269" t="n">
        <v>7000</v>
      </c>
      <c r="K517" s="269" t="n">
        <v>509240</v>
      </c>
      <c r="L517" s="269" t="n">
        <v>208246</v>
      </c>
      <c r="M517" s="269" t="n">
        <v>2625</v>
      </c>
      <c r="N517" s="268" t="n">
        <v>583</v>
      </c>
      <c r="O517" s="269" t="n">
        <v>727694</v>
      </c>
    </row>
    <row r="518" customFormat="false" ht="12" hidden="false" customHeight="false" outlineLevel="0" collapsed="false">
      <c r="A518" s="266"/>
      <c r="B518" s="264" t="s">
        <v>340</v>
      </c>
      <c r="C518" s="262" t="s">
        <v>338</v>
      </c>
      <c r="D518" s="268" t="n">
        <v>29</v>
      </c>
      <c r="E518" s="269" t="n">
        <v>1610</v>
      </c>
      <c r="F518" s="268" t="n">
        <v>672</v>
      </c>
      <c r="G518" s="268" t="n">
        <v>4</v>
      </c>
      <c r="H518" s="268" t="n">
        <v>1</v>
      </c>
      <c r="I518" s="269" t="n">
        <v>2316</v>
      </c>
      <c r="J518" s="269" t="n">
        <v>9111</v>
      </c>
      <c r="K518" s="269" t="n">
        <v>505812</v>
      </c>
      <c r="L518" s="269" t="n">
        <v>211122</v>
      </c>
      <c r="M518" s="269" t="n">
        <v>1257</v>
      </c>
      <c r="N518" s="268" t="n">
        <v>314</v>
      </c>
      <c r="O518" s="269" t="n">
        <v>727616</v>
      </c>
    </row>
    <row r="519" customFormat="false" ht="12" hidden="false" customHeight="false" outlineLevel="0" collapsed="false">
      <c r="A519" s="266"/>
      <c r="B519" s="264" t="s">
        <v>341</v>
      </c>
      <c r="C519" s="262" t="s">
        <v>337</v>
      </c>
      <c r="D519" s="268" t="n">
        <v>11</v>
      </c>
      <c r="E519" s="268" t="n">
        <v>400</v>
      </c>
      <c r="F519" s="268" t="n">
        <v>109</v>
      </c>
      <c r="G519" s="268" t="n">
        <v>2</v>
      </c>
      <c r="H519" s="267"/>
      <c r="I519" s="268" t="n">
        <v>522</v>
      </c>
      <c r="J519" s="269" t="n">
        <v>1267</v>
      </c>
      <c r="K519" s="269" t="n">
        <v>46071</v>
      </c>
      <c r="L519" s="269" t="n">
        <v>12554</v>
      </c>
      <c r="M519" s="268" t="n">
        <v>230</v>
      </c>
      <c r="N519" s="267"/>
      <c r="O519" s="269" t="n">
        <v>60122</v>
      </c>
    </row>
    <row r="520" customFormat="false" ht="12" hidden="false" customHeight="false" outlineLevel="0" collapsed="false">
      <c r="A520" s="266"/>
      <c r="B520" s="264" t="s">
        <v>341</v>
      </c>
      <c r="C520" s="262" t="s">
        <v>338</v>
      </c>
      <c r="D520" s="268" t="n">
        <v>14</v>
      </c>
      <c r="E520" s="268" t="n">
        <v>321</v>
      </c>
      <c r="F520" s="268" t="n">
        <v>83</v>
      </c>
      <c r="G520" s="268" t="n">
        <v>3</v>
      </c>
      <c r="H520" s="268" t="n">
        <v>1</v>
      </c>
      <c r="I520" s="268" t="n">
        <v>422</v>
      </c>
      <c r="J520" s="269" t="n">
        <v>2975</v>
      </c>
      <c r="K520" s="269" t="n">
        <v>68208</v>
      </c>
      <c r="L520" s="269" t="n">
        <v>17636</v>
      </c>
      <c r="M520" s="268" t="n">
        <v>637</v>
      </c>
      <c r="N520" s="268" t="n">
        <v>212</v>
      </c>
      <c r="O520" s="269" t="n">
        <v>89668</v>
      </c>
    </row>
    <row r="521" customFormat="false" ht="12" hidden="false" customHeight="false" outlineLevel="0" collapsed="false">
      <c r="A521" s="266"/>
      <c r="B521" s="264" t="s">
        <v>342</v>
      </c>
      <c r="C521" s="262" t="s">
        <v>337</v>
      </c>
      <c r="D521" s="268" t="n">
        <v>262</v>
      </c>
      <c r="E521" s="269" t="n">
        <v>5290</v>
      </c>
      <c r="F521" s="269" t="n">
        <v>1351</v>
      </c>
      <c r="G521" s="268" t="n">
        <v>222</v>
      </c>
      <c r="H521" s="268" t="n">
        <v>12</v>
      </c>
      <c r="I521" s="269" t="n">
        <v>7137</v>
      </c>
      <c r="J521" s="269" t="n">
        <v>28939</v>
      </c>
      <c r="K521" s="269" t="n">
        <v>584303</v>
      </c>
      <c r="L521" s="269" t="n">
        <v>149224</v>
      </c>
      <c r="M521" s="269" t="n">
        <v>24521</v>
      </c>
      <c r="N521" s="269" t="n">
        <v>1325</v>
      </c>
      <c r="O521" s="269" t="n">
        <v>788312</v>
      </c>
    </row>
    <row r="522" customFormat="false" ht="12" hidden="false" customHeight="false" outlineLevel="0" collapsed="false">
      <c r="A522" s="266"/>
      <c r="B522" s="264" t="s">
        <v>343</v>
      </c>
      <c r="C522" s="262" t="s">
        <v>338</v>
      </c>
      <c r="D522" s="268" t="n">
        <v>131</v>
      </c>
      <c r="E522" s="269" t="n">
        <v>4874</v>
      </c>
      <c r="F522" s="269" t="n">
        <v>1690</v>
      </c>
      <c r="G522" s="268" t="n">
        <v>124</v>
      </c>
      <c r="H522" s="268" t="n">
        <v>16</v>
      </c>
      <c r="I522" s="269" t="n">
        <v>6835</v>
      </c>
      <c r="J522" s="269" t="n">
        <v>28891</v>
      </c>
      <c r="K522" s="269" t="n">
        <v>1074912</v>
      </c>
      <c r="L522" s="269" t="n">
        <v>372713</v>
      </c>
      <c r="M522" s="269" t="n">
        <v>27347</v>
      </c>
      <c r="N522" s="269" t="n">
        <v>3529</v>
      </c>
      <c r="O522" s="269" t="n">
        <v>1507392</v>
      </c>
    </row>
    <row r="523" customFormat="false" ht="12" hidden="false" customHeight="false" outlineLevel="0" collapsed="false">
      <c r="A523" s="266"/>
      <c r="B523" s="264" t="s">
        <v>344</v>
      </c>
      <c r="C523" s="262" t="s">
        <v>337</v>
      </c>
      <c r="D523" s="268" t="n">
        <v>17</v>
      </c>
      <c r="E523" s="269" t="n">
        <v>1562</v>
      </c>
      <c r="F523" s="268" t="n">
        <v>356</v>
      </c>
      <c r="G523" s="268" t="n">
        <v>8</v>
      </c>
      <c r="H523" s="268" t="n">
        <v>3</v>
      </c>
      <c r="I523" s="269" t="n">
        <v>1946</v>
      </c>
      <c r="J523" s="269" t="n">
        <v>2812</v>
      </c>
      <c r="K523" s="269" t="n">
        <v>258362</v>
      </c>
      <c r="L523" s="269" t="n">
        <v>58884</v>
      </c>
      <c r="M523" s="269" t="n">
        <v>1323</v>
      </c>
      <c r="N523" s="268" t="n">
        <v>496</v>
      </c>
      <c r="O523" s="269" t="n">
        <v>321877</v>
      </c>
    </row>
    <row r="524" customFormat="false" ht="12" hidden="false" customHeight="false" outlineLevel="0" collapsed="false">
      <c r="A524" s="266"/>
      <c r="B524" s="264" t="s">
        <v>345</v>
      </c>
      <c r="C524" s="262" t="s">
        <v>338</v>
      </c>
      <c r="D524" s="268" t="n">
        <v>20</v>
      </c>
      <c r="E524" s="269" t="n">
        <v>3578</v>
      </c>
      <c r="F524" s="269" t="n">
        <v>1011</v>
      </c>
      <c r="G524" s="268" t="n">
        <v>15</v>
      </c>
      <c r="H524" s="268" t="n">
        <v>6</v>
      </c>
      <c r="I524" s="269" t="n">
        <v>4630</v>
      </c>
      <c r="J524" s="269" t="n">
        <v>4235</v>
      </c>
      <c r="K524" s="269" t="n">
        <v>757566</v>
      </c>
      <c r="L524" s="269" t="n">
        <v>214058</v>
      </c>
      <c r="M524" s="269" t="n">
        <v>3176</v>
      </c>
      <c r="N524" s="269" t="n">
        <v>1270</v>
      </c>
      <c r="O524" s="269" t="n">
        <v>980305</v>
      </c>
    </row>
    <row r="525" customFormat="false" ht="12" hidden="false" customHeight="false" outlineLevel="0" collapsed="false">
      <c r="A525" s="266"/>
      <c r="B525" s="264" t="s">
        <v>335</v>
      </c>
      <c r="C525" s="264"/>
      <c r="D525" s="268" t="n">
        <v>519</v>
      </c>
      <c r="E525" s="269" t="n">
        <v>20418</v>
      </c>
      <c r="F525" s="269" t="n">
        <v>6318</v>
      </c>
      <c r="G525" s="268" t="n">
        <v>391</v>
      </c>
      <c r="H525" s="268" t="n">
        <v>42</v>
      </c>
      <c r="I525" s="270" t="n">
        <v>27688</v>
      </c>
      <c r="J525" s="269" t="n">
        <v>89294</v>
      </c>
      <c r="K525" s="269" t="n">
        <v>4192220</v>
      </c>
      <c r="L525" s="269" t="n">
        <v>1364300</v>
      </c>
      <c r="M525" s="269" t="n">
        <v>62605</v>
      </c>
      <c r="N525" s="269" t="n">
        <v>8125</v>
      </c>
      <c r="O525" s="271" t="n">
        <v>5716544</v>
      </c>
    </row>
    <row r="526" customFormat="false" ht="12" hidden="false" customHeight="true" outlineLevel="0" collapsed="false">
      <c r="A526" s="266" t="s">
        <v>229</v>
      </c>
      <c r="B526" s="264" t="s">
        <v>336</v>
      </c>
      <c r="C526" s="262" t="s">
        <v>337</v>
      </c>
      <c r="D526" s="268" t="n">
        <v>7</v>
      </c>
      <c r="E526" s="268" t="n">
        <v>3</v>
      </c>
      <c r="F526" s="268" t="n">
        <v>91</v>
      </c>
      <c r="G526" s="268" t="n">
        <v>3</v>
      </c>
      <c r="H526" s="268" t="n">
        <v>93</v>
      </c>
      <c r="I526" s="268" t="n">
        <v>197</v>
      </c>
      <c r="J526" s="269" t="n">
        <v>2270</v>
      </c>
      <c r="K526" s="268" t="n">
        <v>973</v>
      </c>
      <c r="L526" s="269" t="n">
        <v>29510</v>
      </c>
      <c r="M526" s="268" t="n">
        <v>973</v>
      </c>
      <c r="N526" s="269" t="n">
        <v>30159</v>
      </c>
      <c r="O526" s="269" t="n">
        <v>63885</v>
      </c>
    </row>
    <row r="527" customFormat="false" ht="12" hidden="false" customHeight="false" outlineLevel="0" collapsed="false">
      <c r="A527" s="266"/>
      <c r="B527" s="264" t="s">
        <v>336</v>
      </c>
      <c r="C527" s="262" t="s">
        <v>338</v>
      </c>
      <c r="D527" s="268" t="n">
        <v>4</v>
      </c>
      <c r="E527" s="268" t="n">
        <v>1</v>
      </c>
      <c r="F527" s="268" t="n">
        <v>96</v>
      </c>
      <c r="G527" s="267"/>
      <c r="H527" s="268" t="n">
        <v>87</v>
      </c>
      <c r="I527" s="268" t="n">
        <v>188</v>
      </c>
      <c r="J527" s="269" t="n">
        <v>1252</v>
      </c>
      <c r="K527" s="268" t="n">
        <v>313</v>
      </c>
      <c r="L527" s="269" t="n">
        <v>30054</v>
      </c>
      <c r="M527" s="267"/>
      <c r="N527" s="269" t="n">
        <v>27237</v>
      </c>
      <c r="O527" s="269" t="n">
        <v>58856</v>
      </c>
    </row>
    <row r="528" customFormat="false" ht="12" hidden="false" customHeight="false" outlineLevel="0" collapsed="false">
      <c r="A528" s="266"/>
      <c r="B528" s="264" t="s">
        <v>339</v>
      </c>
      <c r="C528" s="262" t="s">
        <v>337</v>
      </c>
      <c r="D528" s="268" t="n">
        <v>17</v>
      </c>
      <c r="E528" s="268" t="n">
        <v>5</v>
      </c>
      <c r="F528" s="268" t="n">
        <v>390</v>
      </c>
      <c r="G528" s="268" t="n">
        <v>4</v>
      </c>
      <c r="H528" s="268" t="n">
        <v>275</v>
      </c>
      <c r="I528" s="268" t="n">
        <v>691</v>
      </c>
      <c r="J528" s="269" t="n">
        <v>6739</v>
      </c>
      <c r="K528" s="269" t="n">
        <v>1982</v>
      </c>
      <c r="L528" s="269" t="n">
        <v>154601</v>
      </c>
      <c r="M528" s="269" t="n">
        <v>1586</v>
      </c>
      <c r="N528" s="269" t="n">
        <v>109013</v>
      </c>
      <c r="O528" s="269" t="n">
        <v>273921</v>
      </c>
    </row>
    <row r="529" customFormat="false" ht="12" hidden="false" customHeight="false" outlineLevel="0" collapsed="false">
      <c r="A529" s="266"/>
      <c r="B529" s="264" t="s">
        <v>339</v>
      </c>
      <c r="C529" s="262" t="s">
        <v>338</v>
      </c>
      <c r="D529" s="268" t="n">
        <v>14</v>
      </c>
      <c r="E529" s="268" t="n">
        <v>3</v>
      </c>
      <c r="F529" s="268" t="n">
        <v>385</v>
      </c>
      <c r="G529" s="268" t="n">
        <v>6</v>
      </c>
      <c r="H529" s="268" t="n">
        <v>252</v>
      </c>
      <c r="I529" s="268" t="n">
        <v>660</v>
      </c>
      <c r="J529" s="269" t="n">
        <v>5435</v>
      </c>
      <c r="K529" s="269" t="n">
        <v>1165</v>
      </c>
      <c r="L529" s="269" t="n">
        <v>149470</v>
      </c>
      <c r="M529" s="269" t="n">
        <v>2329</v>
      </c>
      <c r="N529" s="269" t="n">
        <v>97835</v>
      </c>
      <c r="O529" s="269" t="n">
        <v>256234</v>
      </c>
    </row>
    <row r="530" customFormat="false" ht="12" hidden="false" customHeight="false" outlineLevel="0" collapsed="false">
      <c r="A530" s="266"/>
      <c r="B530" s="264" t="s">
        <v>340</v>
      </c>
      <c r="C530" s="262" t="s">
        <v>337</v>
      </c>
      <c r="D530" s="268" t="n">
        <v>24</v>
      </c>
      <c r="E530" s="268" t="n">
        <v>12</v>
      </c>
      <c r="F530" s="269" t="n">
        <v>1489</v>
      </c>
      <c r="G530" s="268" t="n">
        <v>31</v>
      </c>
      <c r="H530" s="269" t="n">
        <v>1012</v>
      </c>
      <c r="I530" s="269" t="n">
        <v>2568</v>
      </c>
      <c r="J530" s="269" t="n">
        <v>7000</v>
      </c>
      <c r="K530" s="269" t="n">
        <v>3500</v>
      </c>
      <c r="L530" s="269" t="n">
        <v>434283</v>
      </c>
      <c r="M530" s="269" t="n">
        <v>9041</v>
      </c>
      <c r="N530" s="269" t="n">
        <v>295161</v>
      </c>
      <c r="O530" s="269" t="n">
        <v>748985</v>
      </c>
    </row>
    <row r="531" customFormat="false" ht="12" hidden="false" customHeight="false" outlineLevel="0" collapsed="false">
      <c r="A531" s="266"/>
      <c r="B531" s="264" t="s">
        <v>340</v>
      </c>
      <c r="C531" s="262" t="s">
        <v>338</v>
      </c>
      <c r="D531" s="268" t="n">
        <v>18</v>
      </c>
      <c r="E531" s="268" t="n">
        <v>12</v>
      </c>
      <c r="F531" s="269" t="n">
        <v>1412</v>
      </c>
      <c r="G531" s="268" t="n">
        <v>24</v>
      </c>
      <c r="H531" s="268" t="n">
        <v>986</v>
      </c>
      <c r="I531" s="269" t="n">
        <v>2452</v>
      </c>
      <c r="J531" s="269" t="n">
        <v>5655</v>
      </c>
      <c r="K531" s="269" t="n">
        <v>3770</v>
      </c>
      <c r="L531" s="269" t="n">
        <v>443607</v>
      </c>
      <c r="M531" s="269" t="n">
        <v>7540</v>
      </c>
      <c r="N531" s="269" t="n">
        <v>309771</v>
      </c>
      <c r="O531" s="269" t="n">
        <v>770343</v>
      </c>
    </row>
    <row r="532" customFormat="false" ht="12" hidden="false" customHeight="false" outlineLevel="0" collapsed="false">
      <c r="A532" s="266"/>
      <c r="B532" s="264" t="s">
        <v>341</v>
      </c>
      <c r="C532" s="262" t="s">
        <v>337</v>
      </c>
      <c r="D532" s="268" t="n">
        <v>5</v>
      </c>
      <c r="E532" s="268" t="n">
        <v>1</v>
      </c>
      <c r="F532" s="268" t="n">
        <v>199</v>
      </c>
      <c r="G532" s="268" t="n">
        <v>3</v>
      </c>
      <c r="H532" s="268" t="n">
        <v>161</v>
      </c>
      <c r="I532" s="268" t="n">
        <v>369</v>
      </c>
      <c r="J532" s="268" t="n">
        <v>576</v>
      </c>
      <c r="K532" s="268" t="n">
        <v>115</v>
      </c>
      <c r="L532" s="269" t="n">
        <v>22920</v>
      </c>
      <c r="M532" s="268" t="n">
        <v>346</v>
      </c>
      <c r="N532" s="269" t="n">
        <v>18543</v>
      </c>
      <c r="O532" s="269" t="n">
        <v>42500</v>
      </c>
    </row>
    <row r="533" customFormat="false" ht="12" hidden="false" customHeight="false" outlineLevel="0" collapsed="false">
      <c r="A533" s="266"/>
      <c r="B533" s="264" t="s">
        <v>341</v>
      </c>
      <c r="C533" s="262" t="s">
        <v>338</v>
      </c>
      <c r="D533" s="268" t="n">
        <v>6</v>
      </c>
      <c r="E533" s="268" t="n">
        <v>4</v>
      </c>
      <c r="F533" s="268" t="n">
        <v>142</v>
      </c>
      <c r="G533" s="268" t="n">
        <v>4</v>
      </c>
      <c r="H533" s="268" t="n">
        <v>106</v>
      </c>
      <c r="I533" s="268" t="n">
        <v>262</v>
      </c>
      <c r="J533" s="269" t="n">
        <v>1275</v>
      </c>
      <c r="K533" s="268" t="n">
        <v>850</v>
      </c>
      <c r="L533" s="269" t="n">
        <v>30173</v>
      </c>
      <c r="M533" s="268" t="n">
        <v>850</v>
      </c>
      <c r="N533" s="269" t="n">
        <v>22523</v>
      </c>
      <c r="O533" s="269" t="n">
        <v>55671</v>
      </c>
    </row>
    <row r="534" customFormat="false" ht="12" hidden="false" customHeight="false" outlineLevel="0" collapsed="false">
      <c r="A534" s="266"/>
      <c r="B534" s="264" t="s">
        <v>342</v>
      </c>
      <c r="C534" s="262" t="s">
        <v>337</v>
      </c>
      <c r="D534" s="268" t="n">
        <v>131</v>
      </c>
      <c r="E534" s="268" t="n">
        <v>115</v>
      </c>
      <c r="F534" s="269" t="n">
        <v>4214</v>
      </c>
      <c r="G534" s="268" t="n">
        <v>89</v>
      </c>
      <c r="H534" s="269" t="n">
        <v>3375</v>
      </c>
      <c r="I534" s="269" t="n">
        <v>7924</v>
      </c>
      <c r="J534" s="269" t="n">
        <v>14470</v>
      </c>
      <c r="K534" s="269" t="n">
        <v>12702</v>
      </c>
      <c r="L534" s="269" t="n">
        <v>465454</v>
      </c>
      <c r="M534" s="269" t="n">
        <v>9830</v>
      </c>
      <c r="N534" s="269" t="n">
        <v>372783</v>
      </c>
      <c r="O534" s="269" t="n">
        <v>875239</v>
      </c>
    </row>
    <row r="535" customFormat="false" ht="12" hidden="false" customHeight="false" outlineLevel="0" collapsed="false">
      <c r="A535" s="266"/>
      <c r="B535" s="264" t="s">
        <v>343</v>
      </c>
      <c r="C535" s="262" t="s">
        <v>338</v>
      </c>
      <c r="D535" s="268" t="n">
        <v>102</v>
      </c>
      <c r="E535" s="268" t="n">
        <v>61</v>
      </c>
      <c r="F535" s="269" t="n">
        <v>3860</v>
      </c>
      <c r="G535" s="268" t="n">
        <v>81</v>
      </c>
      <c r="H535" s="269" t="n">
        <v>2932</v>
      </c>
      <c r="I535" s="269" t="n">
        <v>7036</v>
      </c>
      <c r="J535" s="269" t="n">
        <v>22495</v>
      </c>
      <c r="K535" s="269" t="n">
        <v>13453</v>
      </c>
      <c r="L535" s="269" t="n">
        <v>851285</v>
      </c>
      <c r="M535" s="269" t="n">
        <v>17864</v>
      </c>
      <c r="N535" s="269" t="n">
        <v>646624</v>
      </c>
      <c r="O535" s="269" t="n">
        <v>1551721</v>
      </c>
    </row>
    <row r="536" customFormat="false" ht="12" hidden="false" customHeight="false" outlineLevel="0" collapsed="false">
      <c r="A536" s="266"/>
      <c r="B536" s="264" t="s">
        <v>344</v>
      </c>
      <c r="C536" s="262" t="s">
        <v>337</v>
      </c>
      <c r="D536" s="268" t="n">
        <v>16</v>
      </c>
      <c r="E536" s="268" t="n">
        <v>9</v>
      </c>
      <c r="F536" s="269" t="n">
        <v>1256</v>
      </c>
      <c r="G536" s="268" t="n">
        <v>44</v>
      </c>
      <c r="H536" s="268" t="n">
        <v>998</v>
      </c>
      <c r="I536" s="269" t="n">
        <v>2323</v>
      </c>
      <c r="J536" s="269" t="n">
        <v>2646</v>
      </c>
      <c r="K536" s="269" t="n">
        <v>1489</v>
      </c>
      <c r="L536" s="269" t="n">
        <v>207748</v>
      </c>
      <c r="M536" s="269" t="n">
        <v>7278</v>
      </c>
      <c r="N536" s="269" t="n">
        <v>165074</v>
      </c>
      <c r="O536" s="269" t="n">
        <v>384235</v>
      </c>
    </row>
    <row r="537" customFormat="false" ht="12" hidden="false" customHeight="false" outlineLevel="0" collapsed="false">
      <c r="A537" s="266"/>
      <c r="B537" s="264" t="s">
        <v>345</v>
      </c>
      <c r="C537" s="262" t="s">
        <v>338</v>
      </c>
      <c r="D537" s="268" t="n">
        <v>38</v>
      </c>
      <c r="E537" s="268" t="n">
        <v>12</v>
      </c>
      <c r="F537" s="269" t="n">
        <v>3147</v>
      </c>
      <c r="G537" s="268" t="n">
        <v>112</v>
      </c>
      <c r="H537" s="269" t="n">
        <v>2340</v>
      </c>
      <c r="I537" s="269" t="n">
        <v>5649</v>
      </c>
      <c r="J537" s="269" t="n">
        <v>8046</v>
      </c>
      <c r="K537" s="269" t="n">
        <v>2541</v>
      </c>
      <c r="L537" s="269" t="n">
        <v>666311</v>
      </c>
      <c r="M537" s="269" t="n">
        <v>23714</v>
      </c>
      <c r="N537" s="269" t="n">
        <v>495446</v>
      </c>
      <c r="O537" s="269" t="n">
        <v>1196058</v>
      </c>
    </row>
    <row r="538" customFormat="false" ht="12" hidden="false" customHeight="false" outlineLevel="0" collapsed="false">
      <c r="A538" s="266"/>
      <c r="B538" s="264" t="s">
        <v>335</v>
      </c>
      <c r="C538" s="264"/>
      <c r="D538" s="268" t="n">
        <v>382</v>
      </c>
      <c r="E538" s="268" t="n">
        <v>238</v>
      </c>
      <c r="F538" s="269" t="n">
        <v>16681</v>
      </c>
      <c r="G538" s="268" t="n">
        <v>401</v>
      </c>
      <c r="H538" s="269" t="n">
        <v>12617</v>
      </c>
      <c r="I538" s="270" t="n">
        <v>30319</v>
      </c>
      <c r="J538" s="269" t="n">
        <v>77859</v>
      </c>
      <c r="K538" s="269" t="n">
        <v>42853</v>
      </c>
      <c r="L538" s="269" t="n">
        <v>3485416</v>
      </c>
      <c r="M538" s="269" t="n">
        <v>81351</v>
      </c>
      <c r="N538" s="269" t="n">
        <v>2590169</v>
      </c>
      <c r="O538" s="271" t="n">
        <v>6277648</v>
      </c>
    </row>
    <row r="539" customFormat="false" ht="12" hidden="false" customHeight="true" outlineLevel="0" collapsed="false">
      <c r="A539" s="266" t="s">
        <v>230</v>
      </c>
      <c r="B539" s="264" t="s">
        <v>336</v>
      </c>
      <c r="C539" s="262" t="s">
        <v>337</v>
      </c>
      <c r="D539" s="268" t="n">
        <v>204</v>
      </c>
      <c r="E539" s="268" t="n">
        <v>2</v>
      </c>
      <c r="F539" s="268" t="n">
        <v>4</v>
      </c>
      <c r="G539" s="268" t="n">
        <v>1</v>
      </c>
      <c r="H539" s="267"/>
      <c r="I539" s="268" t="n">
        <v>211</v>
      </c>
      <c r="J539" s="269" t="n">
        <v>66155</v>
      </c>
      <c r="K539" s="268" t="n">
        <v>649</v>
      </c>
      <c r="L539" s="269" t="n">
        <v>1297</v>
      </c>
      <c r="M539" s="268" t="n">
        <v>324</v>
      </c>
      <c r="N539" s="267"/>
      <c r="O539" s="269" t="n">
        <v>68425</v>
      </c>
    </row>
    <row r="540" customFormat="false" ht="12" hidden="false" customHeight="false" outlineLevel="0" collapsed="false">
      <c r="A540" s="266"/>
      <c r="B540" s="264" t="s">
        <v>336</v>
      </c>
      <c r="C540" s="262" t="s">
        <v>338</v>
      </c>
      <c r="D540" s="268" t="n">
        <v>209</v>
      </c>
      <c r="E540" s="267"/>
      <c r="F540" s="268" t="n">
        <v>9</v>
      </c>
      <c r="G540" s="268" t="n">
        <v>2</v>
      </c>
      <c r="H540" s="268" t="n">
        <v>1</v>
      </c>
      <c r="I540" s="268" t="n">
        <v>221</v>
      </c>
      <c r="J540" s="269" t="n">
        <v>65431</v>
      </c>
      <c r="K540" s="267"/>
      <c r="L540" s="269" t="n">
        <v>2818</v>
      </c>
      <c r="M540" s="268" t="n">
        <v>626</v>
      </c>
      <c r="N540" s="268" t="n">
        <v>313</v>
      </c>
      <c r="O540" s="269" t="n">
        <v>69188</v>
      </c>
    </row>
    <row r="541" customFormat="false" ht="12" hidden="false" customHeight="false" outlineLevel="0" collapsed="false">
      <c r="A541" s="266"/>
      <c r="B541" s="264" t="s">
        <v>339</v>
      </c>
      <c r="C541" s="262" t="s">
        <v>337</v>
      </c>
      <c r="D541" s="268" t="n">
        <v>369</v>
      </c>
      <c r="E541" s="267"/>
      <c r="F541" s="268" t="n">
        <v>33</v>
      </c>
      <c r="G541" s="268" t="n">
        <v>8</v>
      </c>
      <c r="H541" s="267"/>
      <c r="I541" s="268" t="n">
        <v>410</v>
      </c>
      <c r="J541" s="269" t="n">
        <v>146276</v>
      </c>
      <c r="K541" s="267"/>
      <c r="L541" s="269" t="n">
        <v>13082</v>
      </c>
      <c r="M541" s="269" t="n">
        <v>3171</v>
      </c>
      <c r="N541" s="267"/>
      <c r="O541" s="269" t="n">
        <v>162529</v>
      </c>
    </row>
    <row r="542" customFormat="false" ht="12" hidden="false" customHeight="false" outlineLevel="0" collapsed="false">
      <c r="A542" s="266"/>
      <c r="B542" s="264" t="s">
        <v>339</v>
      </c>
      <c r="C542" s="262" t="s">
        <v>338</v>
      </c>
      <c r="D542" s="268" t="n">
        <v>358</v>
      </c>
      <c r="E542" s="268" t="n">
        <v>3</v>
      </c>
      <c r="F542" s="268" t="n">
        <v>25</v>
      </c>
      <c r="G542" s="268" t="n">
        <v>8</v>
      </c>
      <c r="H542" s="267"/>
      <c r="I542" s="268" t="n">
        <v>394</v>
      </c>
      <c r="J542" s="269" t="n">
        <v>138988</v>
      </c>
      <c r="K542" s="269" t="n">
        <v>1165</v>
      </c>
      <c r="L542" s="269" t="n">
        <v>9706</v>
      </c>
      <c r="M542" s="269" t="n">
        <v>3106</v>
      </c>
      <c r="N542" s="267"/>
      <c r="O542" s="269" t="n">
        <v>152965</v>
      </c>
    </row>
    <row r="543" customFormat="false" ht="12" hidden="false" customHeight="false" outlineLevel="0" collapsed="false">
      <c r="A543" s="266"/>
      <c r="B543" s="264" t="s">
        <v>340</v>
      </c>
      <c r="C543" s="262" t="s">
        <v>337</v>
      </c>
      <c r="D543" s="269" t="n">
        <v>1309</v>
      </c>
      <c r="E543" s="268" t="n">
        <v>8</v>
      </c>
      <c r="F543" s="268" t="n">
        <v>180</v>
      </c>
      <c r="G543" s="268" t="n">
        <v>20</v>
      </c>
      <c r="H543" s="268" t="n">
        <v>5</v>
      </c>
      <c r="I543" s="269" t="n">
        <v>1522</v>
      </c>
      <c r="J543" s="269" t="n">
        <v>381784</v>
      </c>
      <c r="K543" s="269" t="n">
        <v>2333</v>
      </c>
      <c r="L543" s="269" t="n">
        <v>52499</v>
      </c>
      <c r="M543" s="269" t="n">
        <v>5833</v>
      </c>
      <c r="N543" s="269" t="n">
        <v>1458</v>
      </c>
      <c r="O543" s="269" t="n">
        <v>443907</v>
      </c>
    </row>
    <row r="544" customFormat="false" ht="12" hidden="false" customHeight="false" outlineLevel="0" collapsed="false">
      <c r="A544" s="266"/>
      <c r="B544" s="264" t="s">
        <v>340</v>
      </c>
      <c r="C544" s="262" t="s">
        <v>338</v>
      </c>
      <c r="D544" s="269" t="n">
        <v>1176</v>
      </c>
      <c r="E544" s="268" t="n">
        <v>8</v>
      </c>
      <c r="F544" s="268" t="n">
        <v>154</v>
      </c>
      <c r="G544" s="268" t="n">
        <v>20</v>
      </c>
      <c r="H544" s="268" t="n">
        <v>6</v>
      </c>
      <c r="I544" s="269" t="n">
        <v>1364</v>
      </c>
      <c r="J544" s="269" t="n">
        <v>369463</v>
      </c>
      <c r="K544" s="269" t="n">
        <v>2513</v>
      </c>
      <c r="L544" s="269" t="n">
        <v>48382</v>
      </c>
      <c r="M544" s="269" t="n">
        <v>6283</v>
      </c>
      <c r="N544" s="269" t="n">
        <v>1885</v>
      </c>
      <c r="O544" s="269" t="n">
        <v>428526</v>
      </c>
    </row>
    <row r="545" customFormat="false" ht="12" hidden="false" customHeight="false" outlineLevel="0" collapsed="false">
      <c r="A545" s="266"/>
      <c r="B545" s="264" t="s">
        <v>341</v>
      </c>
      <c r="C545" s="262" t="s">
        <v>337</v>
      </c>
      <c r="D545" s="268" t="n">
        <v>227</v>
      </c>
      <c r="E545" s="268" t="n">
        <v>1</v>
      </c>
      <c r="F545" s="268" t="n">
        <v>24</v>
      </c>
      <c r="G545" s="268" t="n">
        <v>4</v>
      </c>
      <c r="H545" s="268" t="n">
        <v>2</v>
      </c>
      <c r="I545" s="268" t="n">
        <v>258</v>
      </c>
      <c r="J545" s="269" t="n">
        <v>26145</v>
      </c>
      <c r="K545" s="268" t="n">
        <v>115</v>
      </c>
      <c r="L545" s="269" t="n">
        <v>2764</v>
      </c>
      <c r="M545" s="268" t="n">
        <v>461</v>
      </c>
      <c r="N545" s="268" t="n">
        <v>230</v>
      </c>
      <c r="O545" s="269" t="n">
        <v>29715</v>
      </c>
    </row>
    <row r="546" customFormat="false" ht="12" hidden="false" customHeight="false" outlineLevel="0" collapsed="false">
      <c r="A546" s="266"/>
      <c r="B546" s="264" t="s">
        <v>341</v>
      </c>
      <c r="C546" s="262" t="s">
        <v>338</v>
      </c>
      <c r="D546" s="268" t="n">
        <v>131</v>
      </c>
      <c r="E546" s="267"/>
      <c r="F546" s="268" t="n">
        <v>16</v>
      </c>
      <c r="G546" s="268" t="n">
        <v>4</v>
      </c>
      <c r="H546" s="268" t="n">
        <v>2</v>
      </c>
      <c r="I546" s="268" t="n">
        <v>153</v>
      </c>
      <c r="J546" s="269" t="n">
        <v>27836</v>
      </c>
      <c r="K546" s="267"/>
      <c r="L546" s="269" t="n">
        <v>3400</v>
      </c>
      <c r="M546" s="268" t="n">
        <v>850</v>
      </c>
      <c r="N546" s="268" t="n">
        <v>425</v>
      </c>
      <c r="O546" s="269" t="n">
        <v>32511</v>
      </c>
    </row>
    <row r="547" customFormat="false" ht="12" hidden="false" customHeight="false" outlineLevel="0" collapsed="false">
      <c r="A547" s="266"/>
      <c r="B547" s="264" t="s">
        <v>342</v>
      </c>
      <c r="C547" s="262" t="s">
        <v>337</v>
      </c>
      <c r="D547" s="269" t="n">
        <v>4607</v>
      </c>
      <c r="E547" s="268" t="n">
        <v>141</v>
      </c>
      <c r="F547" s="268" t="n">
        <v>770</v>
      </c>
      <c r="G547" s="268" t="n">
        <v>81</v>
      </c>
      <c r="H547" s="268" t="n">
        <v>64</v>
      </c>
      <c r="I547" s="269" t="n">
        <v>5663</v>
      </c>
      <c r="J547" s="269" t="n">
        <v>508863</v>
      </c>
      <c r="K547" s="269" t="n">
        <v>15574</v>
      </c>
      <c r="L547" s="269" t="n">
        <v>85050</v>
      </c>
      <c r="M547" s="269" t="n">
        <v>8947</v>
      </c>
      <c r="N547" s="269" t="n">
        <v>7069</v>
      </c>
      <c r="O547" s="269" t="n">
        <v>625503</v>
      </c>
    </row>
    <row r="548" customFormat="false" ht="12" hidden="false" customHeight="false" outlineLevel="0" collapsed="false">
      <c r="A548" s="266"/>
      <c r="B548" s="264" t="s">
        <v>343</v>
      </c>
      <c r="C548" s="262" t="s">
        <v>338</v>
      </c>
      <c r="D548" s="269" t="n">
        <v>4028</v>
      </c>
      <c r="E548" s="268" t="n">
        <v>58</v>
      </c>
      <c r="F548" s="268" t="n">
        <v>665</v>
      </c>
      <c r="G548" s="268" t="n">
        <v>71</v>
      </c>
      <c r="H548" s="268" t="n">
        <v>32</v>
      </c>
      <c r="I548" s="269" t="n">
        <v>4854</v>
      </c>
      <c r="J548" s="269" t="n">
        <v>888335</v>
      </c>
      <c r="K548" s="269" t="n">
        <v>12791</v>
      </c>
      <c r="L548" s="269" t="n">
        <v>146659</v>
      </c>
      <c r="M548" s="269" t="n">
        <v>15658</v>
      </c>
      <c r="N548" s="269" t="n">
        <v>7057</v>
      </c>
      <c r="O548" s="269" t="n">
        <v>1070500</v>
      </c>
    </row>
    <row r="549" customFormat="false" ht="12" hidden="false" customHeight="false" outlineLevel="0" collapsed="false">
      <c r="A549" s="266"/>
      <c r="B549" s="264" t="s">
        <v>344</v>
      </c>
      <c r="C549" s="262" t="s">
        <v>337</v>
      </c>
      <c r="D549" s="269" t="n">
        <v>1359</v>
      </c>
      <c r="E549" s="268" t="n">
        <v>16</v>
      </c>
      <c r="F549" s="268" t="n">
        <v>243</v>
      </c>
      <c r="G549" s="268" t="n">
        <v>20</v>
      </c>
      <c r="H549" s="268" t="n">
        <v>12</v>
      </c>
      <c r="I549" s="269" t="n">
        <v>1650</v>
      </c>
      <c r="J549" s="269" t="n">
        <v>224785</v>
      </c>
      <c r="K549" s="269" t="n">
        <v>2646</v>
      </c>
      <c r="L549" s="269" t="n">
        <v>40193</v>
      </c>
      <c r="M549" s="269" t="n">
        <v>3308</v>
      </c>
      <c r="N549" s="269" t="n">
        <v>1985</v>
      </c>
      <c r="O549" s="269" t="n">
        <v>272917</v>
      </c>
    </row>
    <row r="550" customFormat="false" ht="12" hidden="false" customHeight="false" outlineLevel="0" collapsed="false">
      <c r="A550" s="266"/>
      <c r="B550" s="264" t="s">
        <v>345</v>
      </c>
      <c r="C550" s="262" t="s">
        <v>338</v>
      </c>
      <c r="D550" s="269" t="n">
        <v>2852</v>
      </c>
      <c r="E550" s="268" t="n">
        <v>22</v>
      </c>
      <c r="F550" s="268" t="n">
        <v>476</v>
      </c>
      <c r="G550" s="268" t="n">
        <v>38</v>
      </c>
      <c r="H550" s="268" t="n">
        <v>6</v>
      </c>
      <c r="I550" s="269" t="n">
        <v>3394</v>
      </c>
      <c r="J550" s="269" t="n">
        <v>603851</v>
      </c>
      <c r="K550" s="269" t="n">
        <v>4658</v>
      </c>
      <c r="L550" s="269" t="n">
        <v>100783</v>
      </c>
      <c r="M550" s="269" t="n">
        <v>8046</v>
      </c>
      <c r="N550" s="269" t="n">
        <v>1270</v>
      </c>
      <c r="O550" s="269" t="n">
        <v>718608</v>
      </c>
    </row>
    <row r="551" customFormat="false" ht="12" hidden="false" customHeight="false" outlineLevel="0" collapsed="false">
      <c r="A551" s="266"/>
      <c r="B551" s="264" t="s">
        <v>335</v>
      </c>
      <c r="C551" s="264"/>
      <c r="D551" s="269" t="n">
        <v>16829</v>
      </c>
      <c r="E551" s="268" t="n">
        <v>259</v>
      </c>
      <c r="F551" s="269" t="n">
        <v>2599</v>
      </c>
      <c r="G551" s="268" t="n">
        <v>277</v>
      </c>
      <c r="H551" s="268" t="n">
        <v>130</v>
      </c>
      <c r="I551" s="270" t="n">
        <v>20094</v>
      </c>
      <c r="J551" s="269" t="n">
        <v>3447912</v>
      </c>
      <c r="K551" s="269" t="n">
        <v>42444</v>
      </c>
      <c r="L551" s="269" t="n">
        <v>506633</v>
      </c>
      <c r="M551" s="269" t="n">
        <v>56613</v>
      </c>
      <c r="N551" s="269" t="n">
        <v>21692</v>
      </c>
      <c r="O551" s="271" t="n">
        <v>4075294</v>
      </c>
    </row>
    <row r="552" customFormat="false" ht="12" hidden="false" customHeight="true" outlineLevel="0" collapsed="false">
      <c r="A552" s="266" t="s">
        <v>231</v>
      </c>
      <c r="B552" s="264" t="s">
        <v>336</v>
      </c>
      <c r="C552" s="262" t="s">
        <v>337</v>
      </c>
      <c r="D552" s="268" t="n">
        <v>278</v>
      </c>
      <c r="E552" s="268" t="n">
        <v>30</v>
      </c>
      <c r="F552" s="268" t="n">
        <v>135</v>
      </c>
      <c r="G552" s="268" t="n">
        <v>392</v>
      </c>
      <c r="H552" s="268" t="n">
        <v>14</v>
      </c>
      <c r="I552" s="268" t="n">
        <v>849</v>
      </c>
      <c r="J552" s="269" t="n">
        <v>90152</v>
      </c>
      <c r="K552" s="269" t="n">
        <v>9729</v>
      </c>
      <c r="L552" s="269" t="n">
        <v>43779</v>
      </c>
      <c r="M552" s="269" t="n">
        <v>127121</v>
      </c>
      <c r="N552" s="269" t="n">
        <v>4540</v>
      </c>
      <c r="O552" s="269" t="n">
        <v>275321</v>
      </c>
    </row>
    <row r="553" customFormat="false" ht="12" hidden="false" customHeight="false" outlineLevel="0" collapsed="false">
      <c r="A553" s="266"/>
      <c r="B553" s="264" t="s">
        <v>336</v>
      </c>
      <c r="C553" s="262" t="s">
        <v>338</v>
      </c>
      <c r="D553" s="268" t="n">
        <v>283</v>
      </c>
      <c r="E553" s="268" t="n">
        <v>44</v>
      </c>
      <c r="F553" s="268" t="n">
        <v>145</v>
      </c>
      <c r="G553" s="268" t="n">
        <v>390</v>
      </c>
      <c r="H553" s="268" t="n">
        <v>19</v>
      </c>
      <c r="I553" s="268" t="n">
        <v>881</v>
      </c>
      <c r="J553" s="269" t="n">
        <v>88597</v>
      </c>
      <c r="K553" s="269" t="n">
        <v>13775</v>
      </c>
      <c r="L553" s="269" t="n">
        <v>45394</v>
      </c>
      <c r="M553" s="269" t="n">
        <v>122095</v>
      </c>
      <c r="N553" s="269" t="n">
        <v>5948</v>
      </c>
      <c r="O553" s="269" t="n">
        <v>275809</v>
      </c>
    </row>
    <row r="554" customFormat="false" ht="12" hidden="false" customHeight="false" outlineLevel="0" collapsed="false">
      <c r="A554" s="266"/>
      <c r="B554" s="264" t="s">
        <v>339</v>
      </c>
      <c r="C554" s="262" t="s">
        <v>337</v>
      </c>
      <c r="D554" s="268" t="n">
        <v>361</v>
      </c>
      <c r="E554" s="268" t="n">
        <v>39</v>
      </c>
      <c r="F554" s="268" t="n">
        <v>235</v>
      </c>
      <c r="G554" s="268" t="n">
        <v>886</v>
      </c>
      <c r="H554" s="268" t="n">
        <v>18</v>
      </c>
      <c r="I554" s="269" t="n">
        <v>1539</v>
      </c>
      <c r="J554" s="269" t="n">
        <v>143105</v>
      </c>
      <c r="K554" s="269" t="n">
        <v>15460</v>
      </c>
      <c r="L554" s="269" t="n">
        <v>93157</v>
      </c>
      <c r="M554" s="269" t="n">
        <v>351221</v>
      </c>
      <c r="N554" s="269" t="n">
        <v>7135</v>
      </c>
      <c r="O554" s="269" t="n">
        <v>610078</v>
      </c>
    </row>
    <row r="555" customFormat="false" ht="12" hidden="false" customHeight="false" outlineLevel="0" collapsed="false">
      <c r="A555" s="266"/>
      <c r="B555" s="264" t="s">
        <v>339</v>
      </c>
      <c r="C555" s="262" t="s">
        <v>338</v>
      </c>
      <c r="D555" s="268" t="n">
        <v>344</v>
      </c>
      <c r="E555" s="268" t="n">
        <v>43</v>
      </c>
      <c r="F555" s="268" t="n">
        <v>232</v>
      </c>
      <c r="G555" s="268" t="n">
        <v>819</v>
      </c>
      <c r="H555" s="268" t="n">
        <v>24</v>
      </c>
      <c r="I555" s="269" t="n">
        <v>1462</v>
      </c>
      <c r="J555" s="269" t="n">
        <v>133552</v>
      </c>
      <c r="K555" s="269" t="n">
        <v>16694</v>
      </c>
      <c r="L555" s="269" t="n">
        <v>90070</v>
      </c>
      <c r="M555" s="269" t="n">
        <v>317964</v>
      </c>
      <c r="N555" s="269" t="n">
        <v>9318</v>
      </c>
      <c r="O555" s="269" t="n">
        <v>567598</v>
      </c>
    </row>
    <row r="556" customFormat="false" ht="12" hidden="false" customHeight="false" outlineLevel="0" collapsed="false">
      <c r="A556" s="266"/>
      <c r="B556" s="264" t="s">
        <v>340</v>
      </c>
      <c r="C556" s="262" t="s">
        <v>337</v>
      </c>
      <c r="D556" s="269" t="n">
        <v>1217</v>
      </c>
      <c r="E556" s="268" t="n">
        <v>131</v>
      </c>
      <c r="F556" s="269" t="n">
        <v>1430</v>
      </c>
      <c r="G556" s="269" t="n">
        <v>2533</v>
      </c>
      <c r="H556" s="268" t="n">
        <v>95</v>
      </c>
      <c r="I556" s="269" t="n">
        <v>5406</v>
      </c>
      <c r="J556" s="269" t="n">
        <v>354951</v>
      </c>
      <c r="K556" s="269" t="n">
        <v>38208</v>
      </c>
      <c r="L556" s="269" t="n">
        <v>417075</v>
      </c>
      <c r="M556" s="269" t="n">
        <v>738776</v>
      </c>
      <c r="N556" s="269" t="n">
        <v>27708</v>
      </c>
      <c r="O556" s="269" t="n">
        <v>1576718</v>
      </c>
    </row>
    <row r="557" customFormat="false" ht="12" hidden="false" customHeight="false" outlineLevel="0" collapsed="false">
      <c r="A557" s="266"/>
      <c r="B557" s="264" t="s">
        <v>340</v>
      </c>
      <c r="C557" s="262" t="s">
        <v>338</v>
      </c>
      <c r="D557" s="269" t="n">
        <v>1160</v>
      </c>
      <c r="E557" s="268" t="n">
        <v>114</v>
      </c>
      <c r="F557" s="269" t="n">
        <v>1356</v>
      </c>
      <c r="G557" s="269" t="n">
        <v>2338</v>
      </c>
      <c r="H557" s="268" t="n">
        <v>100</v>
      </c>
      <c r="I557" s="269" t="n">
        <v>5068</v>
      </c>
      <c r="J557" s="269" t="n">
        <v>364436</v>
      </c>
      <c r="K557" s="269" t="n">
        <v>35815</v>
      </c>
      <c r="L557" s="269" t="n">
        <v>426013</v>
      </c>
      <c r="M557" s="269" t="n">
        <v>734527</v>
      </c>
      <c r="N557" s="269" t="n">
        <v>31417</v>
      </c>
      <c r="O557" s="269" t="n">
        <v>1592208</v>
      </c>
    </row>
    <row r="558" customFormat="false" ht="12" hidden="false" customHeight="false" outlineLevel="0" collapsed="false">
      <c r="A558" s="266"/>
      <c r="B558" s="264" t="s">
        <v>341</v>
      </c>
      <c r="C558" s="262" t="s">
        <v>337</v>
      </c>
      <c r="D558" s="268" t="n">
        <v>214</v>
      </c>
      <c r="E558" s="268" t="n">
        <v>37</v>
      </c>
      <c r="F558" s="268" t="n">
        <v>292</v>
      </c>
      <c r="G558" s="268" t="n">
        <v>478</v>
      </c>
      <c r="H558" s="268" t="n">
        <v>17</v>
      </c>
      <c r="I558" s="269" t="n">
        <v>1038</v>
      </c>
      <c r="J558" s="269" t="n">
        <v>24648</v>
      </c>
      <c r="K558" s="269" t="n">
        <v>4262</v>
      </c>
      <c r="L558" s="269" t="n">
        <v>33632</v>
      </c>
      <c r="M558" s="269" t="n">
        <v>55054</v>
      </c>
      <c r="N558" s="269" t="n">
        <v>1958</v>
      </c>
      <c r="O558" s="269" t="n">
        <v>119554</v>
      </c>
    </row>
    <row r="559" customFormat="false" ht="12" hidden="false" customHeight="false" outlineLevel="0" collapsed="false">
      <c r="A559" s="266"/>
      <c r="B559" s="264" t="s">
        <v>341</v>
      </c>
      <c r="C559" s="262" t="s">
        <v>338</v>
      </c>
      <c r="D559" s="268" t="n">
        <v>188</v>
      </c>
      <c r="E559" s="268" t="n">
        <v>29</v>
      </c>
      <c r="F559" s="268" t="n">
        <v>230</v>
      </c>
      <c r="G559" s="268" t="n">
        <v>347</v>
      </c>
      <c r="H559" s="268" t="n">
        <v>13</v>
      </c>
      <c r="I559" s="268" t="n">
        <v>807</v>
      </c>
      <c r="J559" s="269" t="n">
        <v>39947</v>
      </c>
      <c r="K559" s="269" t="n">
        <v>6162</v>
      </c>
      <c r="L559" s="269" t="n">
        <v>48872</v>
      </c>
      <c r="M559" s="269" t="n">
        <v>73732</v>
      </c>
      <c r="N559" s="269" t="n">
        <v>2762</v>
      </c>
      <c r="O559" s="269" t="n">
        <v>171475</v>
      </c>
    </row>
    <row r="560" customFormat="false" ht="12" hidden="false" customHeight="false" outlineLevel="0" collapsed="false">
      <c r="A560" s="266"/>
      <c r="B560" s="264" t="s">
        <v>342</v>
      </c>
      <c r="C560" s="262" t="s">
        <v>337</v>
      </c>
      <c r="D560" s="269" t="n">
        <v>4538</v>
      </c>
      <c r="E560" s="269" t="n">
        <v>1065</v>
      </c>
      <c r="F560" s="269" t="n">
        <v>4595</v>
      </c>
      <c r="G560" s="269" t="n">
        <v>7335</v>
      </c>
      <c r="H560" s="268" t="n">
        <v>411</v>
      </c>
      <c r="I560" s="269" t="n">
        <v>17944</v>
      </c>
      <c r="J560" s="269" t="n">
        <v>501241</v>
      </c>
      <c r="K560" s="269" t="n">
        <v>117634</v>
      </c>
      <c r="L560" s="269" t="n">
        <v>507537</v>
      </c>
      <c r="M560" s="269" t="n">
        <v>810182</v>
      </c>
      <c r="N560" s="269" t="n">
        <v>45397</v>
      </c>
      <c r="O560" s="269" t="n">
        <v>1981991</v>
      </c>
    </row>
    <row r="561" customFormat="false" ht="12" hidden="false" customHeight="false" outlineLevel="0" collapsed="false">
      <c r="A561" s="266"/>
      <c r="B561" s="264" t="s">
        <v>343</v>
      </c>
      <c r="C561" s="262" t="s">
        <v>338</v>
      </c>
      <c r="D561" s="269" t="n">
        <v>4141</v>
      </c>
      <c r="E561" s="268" t="n">
        <v>717</v>
      </c>
      <c r="F561" s="269" t="n">
        <v>4871</v>
      </c>
      <c r="G561" s="269" t="n">
        <v>7313</v>
      </c>
      <c r="H561" s="268" t="n">
        <v>375</v>
      </c>
      <c r="I561" s="269" t="n">
        <v>17417</v>
      </c>
      <c r="J561" s="269" t="n">
        <v>913256</v>
      </c>
      <c r="K561" s="269" t="n">
        <v>158127</v>
      </c>
      <c r="L561" s="269" t="n">
        <v>1074251</v>
      </c>
      <c r="M561" s="269" t="n">
        <v>1612810</v>
      </c>
      <c r="N561" s="269" t="n">
        <v>82703</v>
      </c>
      <c r="O561" s="269" t="n">
        <v>3841147</v>
      </c>
    </row>
    <row r="562" customFormat="false" ht="12" hidden="false" customHeight="false" outlineLevel="0" collapsed="false">
      <c r="A562" s="266"/>
      <c r="B562" s="264" t="s">
        <v>344</v>
      </c>
      <c r="C562" s="262" t="s">
        <v>337</v>
      </c>
      <c r="D562" s="268" t="n">
        <v>976</v>
      </c>
      <c r="E562" s="268" t="n">
        <v>161</v>
      </c>
      <c r="F562" s="269" t="n">
        <v>1510</v>
      </c>
      <c r="G562" s="269" t="n">
        <v>1739</v>
      </c>
      <c r="H562" s="268" t="n">
        <v>96</v>
      </c>
      <c r="I562" s="269" t="n">
        <v>4482</v>
      </c>
      <c r="J562" s="269" t="n">
        <v>161435</v>
      </c>
      <c r="K562" s="269" t="n">
        <v>26630</v>
      </c>
      <c r="L562" s="269" t="n">
        <v>249761</v>
      </c>
      <c r="M562" s="269" t="n">
        <v>287639</v>
      </c>
      <c r="N562" s="269" t="n">
        <v>15879</v>
      </c>
      <c r="O562" s="269" t="n">
        <v>741344</v>
      </c>
    </row>
    <row r="563" customFormat="false" ht="12" hidden="false" customHeight="false" outlineLevel="0" collapsed="false">
      <c r="A563" s="266"/>
      <c r="B563" s="264" t="s">
        <v>345</v>
      </c>
      <c r="C563" s="262" t="s">
        <v>338</v>
      </c>
      <c r="D563" s="269" t="n">
        <v>1980</v>
      </c>
      <c r="E563" s="268" t="n">
        <v>256</v>
      </c>
      <c r="F563" s="269" t="n">
        <v>3620</v>
      </c>
      <c r="G563" s="269" t="n">
        <v>3952</v>
      </c>
      <c r="H563" s="268" t="n">
        <v>173</v>
      </c>
      <c r="I563" s="269" t="n">
        <v>9981</v>
      </c>
      <c r="J563" s="269" t="n">
        <v>419223</v>
      </c>
      <c r="K563" s="269" t="n">
        <v>54203</v>
      </c>
      <c r="L563" s="269" t="n">
        <v>766459</v>
      </c>
      <c r="M563" s="269" t="n">
        <v>836753</v>
      </c>
      <c r="N563" s="269" t="n">
        <v>36629</v>
      </c>
      <c r="O563" s="269" t="n">
        <v>2113267</v>
      </c>
    </row>
    <row r="564" customFormat="false" ht="12" hidden="false" customHeight="false" outlineLevel="0" collapsed="false">
      <c r="A564" s="266"/>
      <c r="B564" s="264" t="s">
        <v>335</v>
      </c>
      <c r="C564" s="264"/>
      <c r="D564" s="269" t="n">
        <v>15680</v>
      </c>
      <c r="E564" s="269" t="n">
        <v>2666</v>
      </c>
      <c r="F564" s="269" t="n">
        <v>18651</v>
      </c>
      <c r="G564" s="269" t="n">
        <v>28522</v>
      </c>
      <c r="H564" s="269" t="n">
        <v>1355</v>
      </c>
      <c r="I564" s="270" t="n">
        <v>66874</v>
      </c>
      <c r="J564" s="269" t="n">
        <v>3234543</v>
      </c>
      <c r="K564" s="269" t="n">
        <v>496699</v>
      </c>
      <c r="L564" s="269" t="n">
        <v>3796000</v>
      </c>
      <c r="M564" s="269" t="n">
        <v>6067874</v>
      </c>
      <c r="N564" s="269" t="n">
        <v>271394</v>
      </c>
      <c r="O564" s="271" t="n">
        <v>13866510</v>
      </c>
    </row>
    <row r="565" customFormat="false" ht="12" hidden="false" customHeight="true" outlineLevel="0" collapsed="false">
      <c r="A565" s="266" t="s">
        <v>232</v>
      </c>
      <c r="B565" s="264" t="s">
        <v>336</v>
      </c>
      <c r="C565" s="262" t="s">
        <v>337</v>
      </c>
      <c r="D565" s="267"/>
      <c r="E565" s="268" t="n">
        <v>1</v>
      </c>
      <c r="F565" s="268" t="n">
        <v>121</v>
      </c>
      <c r="G565" s="267"/>
      <c r="H565" s="268" t="n">
        <v>1</v>
      </c>
      <c r="I565" s="268" t="n">
        <v>123</v>
      </c>
      <c r="J565" s="267"/>
      <c r="K565" s="268" t="n">
        <v>324</v>
      </c>
      <c r="L565" s="269" t="n">
        <v>39239</v>
      </c>
      <c r="M565" s="267"/>
      <c r="N565" s="268" t="n">
        <v>324</v>
      </c>
      <c r="O565" s="269" t="n">
        <v>39887</v>
      </c>
    </row>
    <row r="566" customFormat="false" ht="12" hidden="false" customHeight="false" outlineLevel="0" collapsed="false">
      <c r="A566" s="266"/>
      <c r="B566" s="264" t="s">
        <v>336</v>
      </c>
      <c r="C566" s="262" t="s">
        <v>338</v>
      </c>
      <c r="D566" s="268" t="n">
        <v>3</v>
      </c>
      <c r="E566" s="268" t="n">
        <v>1</v>
      </c>
      <c r="F566" s="268" t="n">
        <v>83</v>
      </c>
      <c r="G566" s="267"/>
      <c r="H566" s="267"/>
      <c r="I566" s="268" t="n">
        <v>87</v>
      </c>
      <c r="J566" s="268" t="n">
        <v>939</v>
      </c>
      <c r="K566" s="268" t="n">
        <v>313</v>
      </c>
      <c r="L566" s="269" t="n">
        <v>25984</v>
      </c>
      <c r="M566" s="267"/>
      <c r="N566" s="267"/>
      <c r="O566" s="269" t="n">
        <v>27236</v>
      </c>
    </row>
    <row r="567" customFormat="false" ht="12" hidden="false" customHeight="false" outlineLevel="0" collapsed="false">
      <c r="A567" s="266"/>
      <c r="B567" s="264" t="s">
        <v>339</v>
      </c>
      <c r="C567" s="262" t="s">
        <v>337</v>
      </c>
      <c r="D567" s="268" t="n">
        <v>2</v>
      </c>
      <c r="E567" s="268" t="n">
        <v>1</v>
      </c>
      <c r="F567" s="268" t="n">
        <v>231</v>
      </c>
      <c r="G567" s="268" t="n">
        <v>1</v>
      </c>
      <c r="H567" s="268" t="n">
        <v>23</v>
      </c>
      <c r="I567" s="268" t="n">
        <v>258</v>
      </c>
      <c r="J567" s="268" t="n">
        <v>793</v>
      </c>
      <c r="K567" s="268" t="n">
        <v>396</v>
      </c>
      <c r="L567" s="269" t="n">
        <v>91571</v>
      </c>
      <c r="M567" s="268" t="n">
        <v>396</v>
      </c>
      <c r="N567" s="269" t="n">
        <v>9117</v>
      </c>
      <c r="O567" s="269" t="n">
        <v>102273</v>
      </c>
    </row>
    <row r="568" customFormat="false" ht="12" hidden="false" customHeight="false" outlineLevel="0" collapsed="false">
      <c r="A568" s="266"/>
      <c r="B568" s="264" t="s">
        <v>339</v>
      </c>
      <c r="C568" s="262" t="s">
        <v>338</v>
      </c>
      <c r="D568" s="268" t="n">
        <v>1</v>
      </c>
      <c r="E568" s="267"/>
      <c r="F568" s="268" t="n">
        <v>236</v>
      </c>
      <c r="G568" s="268" t="n">
        <v>1</v>
      </c>
      <c r="H568" s="268" t="n">
        <v>29</v>
      </c>
      <c r="I568" s="268" t="n">
        <v>267</v>
      </c>
      <c r="J568" s="268" t="n">
        <v>388</v>
      </c>
      <c r="K568" s="267"/>
      <c r="L568" s="269" t="n">
        <v>91623</v>
      </c>
      <c r="M568" s="268" t="n">
        <v>388</v>
      </c>
      <c r="N568" s="269" t="n">
        <v>11259</v>
      </c>
      <c r="O568" s="269" t="n">
        <v>103658</v>
      </c>
    </row>
    <row r="569" customFormat="false" ht="12" hidden="false" customHeight="false" outlineLevel="0" collapsed="false">
      <c r="A569" s="266"/>
      <c r="B569" s="264" t="s">
        <v>340</v>
      </c>
      <c r="C569" s="262" t="s">
        <v>337</v>
      </c>
      <c r="D569" s="268" t="n">
        <v>8</v>
      </c>
      <c r="E569" s="268" t="n">
        <v>3</v>
      </c>
      <c r="F569" s="269" t="n">
        <v>1737</v>
      </c>
      <c r="G569" s="268" t="n">
        <v>2</v>
      </c>
      <c r="H569" s="268" t="n">
        <v>339</v>
      </c>
      <c r="I569" s="269" t="n">
        <v>2089</v>
      </c>
      <c r="J569" s="269" t="n">
        <v>2333</v>
      </c>
      <c r="K569" s="268" t="n">
        <v>875</v>
      </c>
      <c r="L569" s="269" t="n">
        <v>506615</v>
      </c>
      <c r="M569" s="268" t="n">
        <v>583</v>
      </c>
      <c r="N569" s="269" t="n">
        <v>98873</v>
      </c>
      <c r="O569" s="269" t="n">
        <v>609279</v>
      </c>
    </row>
    <row r="570" customFormat="false" ht="12" hidden="false" customHeight="false" outlineLevel="0" collapsed="false">
      <c r="A570" s="266"/>
      <c r="B570" s="264" t="s">
        <v>340</v>
      </c>
      <c r="C570" s="262" t="s">
        <v>338</v>
      </c>
      <c r="D570" s="268" t="n">
        <v>2</v>
      </c>
      <c r="E570" s="268" t="n">
        <v>5</v>
      </c>
      <c r="F570" s="269" t="n">
        <v>1695</v>
      </c>
      <c r="G570" s="268" t="n">
        <v>1</v>
      </c>
      <c r="H570" s="268" t="n">
        <v>339</v>
      </c>
      <c r="I570" s="269" t="n">
        <v>2042</v>
      </c>
      <c r="J570" s="268" t="n">
        <v>628</v>
      </c>
      <c r="K570" s="269" t="n">
        <v>1571</v>
      </c>
      <c r="L570" s="269" t="n">
        <v>532517</v>
      </c>
      <c r="M570" s="268" t="n">
        <v>314</v>
      </c>
      <c r="N570" s="269" t="n">
        <v>106503</v>
      </c>
      <c r="O570" s="269" t="n">
        <v>641533</v>
      </c>
    </row>
    <row r="571" customFormat="false" ht="12" hidden="false" customHeight="false" outlineLevel="0" collapsed="false">
      <c r="A571" s="266"/>
      <c r="B571" s="264" t="s">
        <v>341</v>
      </c>
      <c r="C571" s="262" t="s">
        <v>337</v>
      </c>
      <c r="D571" s="268" t="n">
        <v>2</v>
      </c>
      <c r="E571" s="268" t="n">
        <v>6</v>
      </c>
      <c r="F571" s="268" t="n">
        <v>384</v>
      </c>
      <c r="G571" s="268" t="n">
        <v>1</v>
      </c>
      <c r="H571" s="268" t="n">
        <v>89</v>
      </c>
      <c r="I571" s="268" t="n">
        <v>482</v>
      </c>
      <c r="J571" s="268" t="n">
        <v>230</v>
      </c>
      <c r="K571" s="268" t="n">
        <v>691</v>
      </c>
      <c r="L571" s="269" t="n">
        <v>44228</v>
      </c>
      <c r="M571" s="268" t="n">
        <v>115</v>
      </c>
      <c r="N571" s="269" t="n">
        <v>10251</v>
      </c>
      <c r="O571" s="269" t="n">
        <v>55515</v>
      </c>
    </row>
    <row r="572" customFormat="false" ht="12" hidden="false" customHeight="false" outlineLevel="0" collapsed="false">
      <c r="A572" s="266"/>
      <c r="B572" s="264" t="s">
        <v>341</v>
      </c>
      <c r="C572" s="262" t="s">
        <v>338</v>
      </c>
      <c r="D572" s="268" t="n">
        <v>2</v>
      </c>
      <c r="E572" s="268" t="n">
        <v>3</v>
      </c>
      <c r="F572" s="268" t="n">
        <v>245</v>
      </c>
      <c r="G572" s="267"/>
      <c r="H572" s="268" t="n">
        <v>60</v>
      </c>
      <c r="I572" s="268" t="n">
        <v>310</v>
      </c>
      <c r="J572" s="268" t="n">
        <v>425</v>
      </c>
      <c r="K572" s="268" t="n">
        <v>637</v>
      </c>
      <c r="L572" s="269" t="n">
        <v>52059</v>
      </c>
      <c r="M572" s="267"/>
      <c r="N572" s="269" t="n">
        <v>12749</v>
      </c>
      <c r="O572" s="269" t="n">
        <v>65870</v>
      </c>
    </row>
    <row r="573" customFormat="false" ht="12" hidden="false" customHeight="false" outlineLevel="0" collapsed="false">
      <c r="A573" s="266"/>
      <c r="B573" s="264" t="s">
        <v>342</v>
      </c>
      <c r="C573" s="262" t="s">
        <v>337</v>
      </c>
      <c r="D573" s="268" t="n">
        <v>86</v>
      </c>
      <c r="E573" s="268" t="n">
        <v>123</v>
      </c>
      <c r="F573" s="269" t="n">
        <v>4860</v>
      </c>
      <c r="G573" s="268" t="n">
        <v>22</v>
      </c>
      <c r="H573" s="269" t="n">
        <v>1132</v>
      </c>
      <c r="I573" s="269" t="n">
        <v>6223</v>
      </c>
      <c r="J573" s="269" t="n">
        <v>9499</v>
      </c>
      <c r="K573" s="269" t="n">
        <v>13586</v>
      </c>
      <c r="L573" s="269" t="n">
        <v>536808</v>
      </c>
      <c r="M573" s="269" t="n">
        <v>2430</v>
      </c>
      <c r="N573" s="269" t="n">
        <v>125034</v>
      </c>
      <c r="O573" s="269" t="n">
        <v>687357</v>
      </c>
    </row>
    <row r="574" customFormat="false" ht="12" hidden="false" customHeight="false" outlineLevel="0" collapsed="false">
      <c r="A574" s="266"/>
      <c r="B574" s="264" t="s">
        <v>343</v>
      </c>
      <c r="C574" s="262" t="s">
        <v>338</v>
      </c>
      <c r="D574" s="268" t="n">
        <v>47</v>
      </c>
      <c r="E574" s="268" t="n">
        <v>62</v>
      </c>
      <c r="F574" s="269" t="n">
        <v>4520</v>
      </c>
      <c r="G574" s="268" t="n">
        <v>13</v>
      </c>
      <c r="H574" s="269" t="n">
        <v>1018</v>
      </c>
      <c r="I574" s="269" t="n">
        <v>5660</v>
      </c>
      <c r="J574" s="269" t="n">
        <v>10365</v>
      </c>
      <c r="K574" s="269" t="n">
        <v>13673</v>
      </c>
      <c r="L574" s="269" t="n">
        <v>996841</v>
      </c>
      <c r="M574" s="269" t="n">
        <v>2867</v>
      </c>
      <c r="N574" s="269" t="n">
        <v>224510</v>
      </c>
      <c r="O574" s="269" t="n">
        <v>1248256</v>
      </c>
    </row>
    <row r="575" customFormat="false" ht="12" hidden="false" customHeight="false" outlineLevel="0" collapsed="false">
      <c r="A575" s="266"/>
      <c r="B575" s="264" t="s">
        <v>344</v>
      </c>
      <c r="C575" s="262" t="s">
        <v>337</v>
      </c>
      <c r="D575" s="268" t="n">
        <v>6</v>
      </c>
      <c r="E575" s="268" t="n">
        <v>11</v>
      </c>
      <c r="F575" s="269" t="n">
        <v>1123</v>
      </c>
      <c r="G575" s="267"/>
      <c r="H575" s="268" t="n">
        <v>254</v>
      </c>
      <c r="I575" s="269" t="n">
        <v>1394</v>
      </c>
      <c r="J575" s="268" t="n">
        <v>992</v>
      </c>
      <c r="K575" s="269" t="n">
        <v>1819</v>
      </c>
      <c r="L575" s="269" t="n">
        <v>185750</v>
      </c>
      <c r="M575" s="267"/>
      <c r="N575" s="269" t="n">
        <v>42013</v>
      </c>
      <c r="O575" s="269" t="n">
        <v>230574</v>
      </c>
    </row>
    <row r="576" customFormat="false" ht="12" hidden="false" customHeight="false" outlineLevel="0" collapsed="false">
      <c r="A576" s="266"/>
      <c r="B576" s="264" t="s">
        <v>345</v>
      </c>
      <c r="C576" s="262" t="s">
        <v>338</v>
      </c>
      <c r="D576" s="268" t="n">
        <v>6</v>
      </c>
      <c r="E576" s="268" t="n">
        <v>18</v>
      </c>
      <c r="F576" s="269" t="n">
        <v>2562</v>
      </c>
      <c r="G576" s="267"/>
      <c r="H576" s="268" t="n">
        <v>654</v>
      </c>
      <c r="I576" s="269" t="n">
        <v>3240</v>
      </c>
      <c r="J576" s="269" t="n">
        <v>1270</v>
      </c>
      <c r="K576" s="269" t="n">
        <v>3811</v>
      </c>
      <c r="L576" s="269" t="n">
        <v>542449</v>
      </c>
      <c r="M576" s="267"/>
      <c r="N576" s="269" t="n">
        <v>138471</v>
      </c>
      <c r="O576" s="269" t="n">
        <v>686001</v>
      </c>
    </row>
    <row r="577" customFormat="false" ht="12" hidden="false" customHeight="false" outlineLevel="0" collapsed="false">
      <c r="A577" s="266"/>
      <c r="B577" s="264" t="s">
        <v>335</v>
      </c>
      <c r="C577" s="264"/>
      <c r="D577" s="268" t="n">
        <v>165</v>
      </c>
      <c r="E577" s="268" t="n">
        <v>234</v>
      </c>
      <c r="F577" s="269" t="n">
        <v>17797</v>
      </c>
      <c r="G577" s="268" t="n">
        <v>41</v>
      </c>
      <c r="H577" s="269" t="n">
        <v>3938</v>
      </c>
      <c r="I577" s="270" t="n">
        <v>22175</v>
      </c>
      <c r="J577" s="269" t="n">
        <v>27862</v>
      </c>
      <c r="K577" s="269" t="n">
        <v>37696</v>
      </c>
      <c r="L577" s="269" t="n">
        <v>3645684</v>
      </c>
      <c r="M577" s="269" t="n">
        <v>7093</v>
      </c>
      <c r="N577" s="269" t="n">
        <v>779104</v>
      </c>
      <c r="O577" s="271" t="n">
        <v>4497439</v>
      </c>
    </row>
    <row r="578" customFormat="false" ht="12" hidden="false" customHeight="true" outlineLevel="0" collapsed="false">
      <c r="A578" s="266" t="s">
        <v>233</v>
      </c>
      <c r="B578" s="264" t="s">
        <v>336</v>
      </c>
      <c r="C578" s="262" t="s">
        <v>337</v>
      </c>
      <c r="D578" s="268" t="n">
        <v>8</v>
      </c>
      <c r="E578" s="268" t="n">
        <v>2</v>
      </c>
      <c r="F578" s="268" t="n">
        <v>168</v>
      </c>
      <c r="G578" s="268" t="n">
        <v>74</v>
      </c>
      <c r="H578" s="268" t="n">
        <v>1</v>
      </c>
      <c r="I578" s="268" t="n">
        <v>253</v>
      </c>
      <c r="J578" s="269" t="n">
        <v>2594</v>
      </c>
      <c r="K578" s="268" t="n">
        <v>649</v>
      </c>
      <c r="L578" s="269" t="n">
        <v>54480</v>
      </c>
      <c r="M578" s="269" t="n">
        <v>23997</v>
      </c>
      <c r="N578" s="268" t="n">
        <v>324</v>
      </c>
      <c r="O578" s="269" t="n">
        <v>82044</v>
      </c>
    </row>
    <row r="579" customFormat="false" ht="12" hidden="false" customHeight="false" outlineLevel="0" collapsed="false">
      <c r="A579" s="266"/>
      <c r="B579" s="264" t="s">
        <v>336</v>
      </c>
      <c r="C579" s="262" t="s">
        <v>338</v>
      </c>
      <c r="D579" s="268" t="n">
        <v>6</v>
      </c>
      <c r="E579" s="268" t="n">
        <v>1</v>
      </c>
      <c r="F579" s="268" t="n">
        <v>181</v>
      </c>
      <c r="G579" s="268" t="n">
        <v>64</v>
      </c>
      <c r="H579" s="268" t="n">
        <v>4</v>
      </c>
      <c r="I579" s="268" t="n">
        <v>256</v>
      </c>
      <c r="J579" s="269" t="n">
        <v>1878</v>
      </c>
      <c r="K579" s="268" t="n">
        <v>313</v>
      </c>
      <c r="L579" s="269" t="n">
        <v>56665</v>
      </c>
      <c r="M579" s="269" t="n">
        <v>20036</v>
      </c>
      <c r="N579" s="269" t="n">
        <v>1252</v>
      </c>
      <c r="O579" s="269" t="n">
        <v>80144</v>
      </c>
    </row>
    <row r="580" customFormat="false" ht="12" hidden="false" customHeight="false" outlineLevel="0" collapsed="false">
      <c r="A580" s="266"/>
      <c r="B580" s="264" t="s">
        <v>339</v>
      </c>
      <c r="C580" s="262" t="s">
        <v>337</v>
      </c>
      <c r="D580" s="268" t="n">
        <v>20</v>
      </c>
      <c r="E580" s="268" t="n">
        <v>31</v>
      </c>
      <c r="F580" s="268" t="n">
        <v>277</v>
      </c>
      <c r="G580" s="268" t="n">
        <v>203</v>
      </c>
      <c r="H580" s="268" t="n">
        <v>6</v>
      </c>
      <c r="I580" s="268" t="n">
        <v>537</v>
      </c>
      <c r="J580" s="269" t="n">
        <v>7928</v>
      </c>
      <c r="K580" s="269" t="n">
        <v>12289</v>
      </c>
      <c r="L580" s="269" t="n">
        <v>109806</v>
      </c>
      <c r="M580" s="269" t="n">
        <v>80472</v>
      </c>
      <c r="N580" s="269" t="n">
        <v>2378</v>
      </c>
      <c r="O580" s="269" t="n">
        <v>212873</v>
      </c>
    </row>
    <row r="581" customFormat="false" ht="12" hidden="false" customHeight="false" outlineLevel="0" collapsed="false">
      <c r="A581" s="266"/>
      <c r="B581" s="264" t="s">
        <v>339</v>
      </c>
      <c r="C581" s="262" t="s">
        <v>338</v>
      </c>
      <c r="D581" s="268" t="n">
        <v>22</v>
      </c>
      <c r="E581" s="268" t="n">
        <v>27</v>
      </c>
      <c r="F581" s="268" t="n">
        <v>239</v>
      </c>
      <c r="G581" s="268" t="n">
        <v>166</v>
      </c>
      <c r="H581" s="268" t="n">
        <v>3</v>
      </c>
      <c r="I581" s="268" t="n">
        <v>457</v>
      </c>
      <c r="J581" s="269" t="n">
        <v>8541</v>
      </c>
      <c r="K581" s="269" t="n">
        <v>10482</v>
      </c>
      <c r="L581" s="269" t="n">
        <v>92788</v>
      </c>
      <c r="M581" s="269" t="n">
        <v>64447</v>
      </c>
      <c r="N581" s="269" t="n">
        <v>1165</v>
      </c>
      <c r="O581" s="269" t="n">
        <v>177423</v>
      </c>
    </row>
    <row r="582" customFormat="false" ht="12" hidden="false" customHeight="false" outlineLevel="0" collapsed="false">
      <c r="A582" s="266"/>
      <c r="B582" s="264" t="s">
        <v>340</v>
      </c>
      <c r="C582" s="262" t="s">
        <v>337</v>
      </c>
      <c r="D582" s="268" t="n">
        <v>31</v>
      </c>
      <c r="E582" s="268" t="n">
        <v>59</v>
      </c>
      <c r="F582" s="269" t="n">
        <v>1387</v>
      </c>
      <c r="G582" s="268" t="n">
        <v>514</v>
      </c>
      <c r="H582" s="268" t="n">
        <v>9</v>
      </c>
      <c r="I582" s="269" t="n">
        <v>2000</v>
      </c>
      <c r="J582" s="269" t="n">
        <v>9041</v>
      </c>
      <c r="K582" s="269" t="n">
        <v>17208</v>
      </c>
      <c r="L582" s="269" t="n">
        <v>404533</v>
      </c>
      <c r="M582" s="269" t="n">
        <v>149914</v>
      </c>
      <c r="N582" s="269" t="n">
        <v>2625</v>
      </c>
      <c r="O582" s="269" t="n">
        <v>583321</v>
      </c>
    </row>
    <row r="583" customFormat="false" ht="12" hidden="false" customHeight="false" outlineLevel="0" collapsed="false">
      <c r="A583" s="266"/>
      <c r="B583" s="264" t="s">
        <v>340</v>
      </c>
      <c r="C583" s="262" t="s">
        <v>338</v>
      </c>
      <c r="D583" s="268" t="n">
        <v>31</v>
      </c>
      <c r="E583" s="268" t="n">
        <v>70</v>
      </c>
      <c r="F583" s="269" t="n">
        <v>1286</v>
      </c>
      <c r="G583" s="268" t="n">
        <v>492</v>
      </c>
      <c r="H583" s="268" t="n">
        <v>7</v>
      </c>
      <c r="I583" s="269" t="n">
        <v>1886</v>
      </c>
      <c r="J583" s="269" t="n">
        <v>9739</v>
      </c>
      <c r="K583" s="269" t="n">
        <v>21992</v>
      </c>
      <c r="L583" s="269" t="n">
        <v>404021</v>
      </c>
      <c r="M583" s="269" t="n">
        <v>154571</v>
      </c>
      <c r="N583" s="269" t="n">
        <v>2199</v>
      </c>
      <c r="O583" s="269" t="n">
        <v>592522</v>
      </c>
    </row>
    <row r="584" customFormat="false" ht="12" hidden="false" customHeight="false" outlineLevel="0" collapsed="false">
      <c r="A584" s="266"/>
      <c r="B584" s="264" t="s">
        <v>341</v>
      </c>
      <c r="C584" s="262" t="s">
        <v>337</v>
      </c>
      <c r="D584" s="268" t="n">
        <v>5</v>
      </c>
      <c r="E584" s="268" t="n">
        <v>15</v>
      </c>
      <c r="F584" s="268" t="n">
        <v>257</v>
      </c>
      <c r="G584" s="268" t="n">
        <v>87</v>
      </c>
      <c r="H584" s="268" t="n">
        <v>3</v>
      </c>
      <c r="I584" s="268" t="n">
        <v>367</v>
      </c>
      <c r="J584" s="268" t="n">
        <v>576</v>
      </c>
      <c r="K584" s="269" t="n">
        <v>1728</v>
      </c>
      <c r="L584" s="269" t="n">
        <v>29600</v>
      </c>
      <c r="M584" s="269" t="n">
        <v>10020</v>
      </c>
      <c r="N584" s="268" t="n">
        <v>346</v>
      </c>
      <c r="O584" s="269" t="n">
        <v>42270</v>
      </c>
    </row>
    <row r="585" customFormat="false" ht="12" hidden="false" customHeight="false" outlineLevel="0" collapsed="false">
      <c r="A585" s="266"/>
      <c r="B585" s="264" t="s">
        <v>341</v>
      </c>
      <c r="C585" s="262" t="s">
        <v>338</v>
      </c>
      <c r="D585" s="268" t="n">
        <v>6</v>
      </c>
      <c r="E585" s="268" t="n">
        <v>9</v>
      </c>
      <c r="F585" s="268" t="n">
        <v>147</v>
      </c>
      <c r="G585" s="268" t="n">
        <v>51</v>
      </c>
      <c r="H585" s="268" t="n">
        <v>2</v>
      </c>
      <c r="I585" s="268" t="n">
        <v>215</v>
      </c>
      <c r="J585" s="269" t="n">
        <v>1275</v>
      </c>
      <c r="K585" s="269" t="n">
        <v>1912</v>
      </c>
      <c r="L585" s="269" t="n">
        <v>31235</v>
      </c>
      <c r="M585" s="269" t="n">
        <v>10837</v>
      </c>
      <c r="N585" s="268" t="n">
        <v>425</v>
      </c>
      <c r="O585" s="269" t="n">
        <v>45684</v>
      </c>
    </row>
    <row r="586" customFormat="false" ht="12" hidden="false" customHeight="false" outlineLevel="0" collapsed="false">
      <c r="A586" s="266"/>
      <c r="B586" s="264" t="s">
        <v>342</v>
      </c>
      <c r="C586" s="262" t="s">
        <v>337</v>
      </c>
      <c r="D586" s="268" t="n">
        <v>192</v>
      </c>
      <c r="E586" s="268" t="n">
        <v>411</v>
      </c>
      <c r="F586" s="269" t="n">
        <v>4562</v>
      </c>
      <c r="G586" s="269" t="n">
        <v>1531</v>
      </c>
      <c r="H586" s="268" t="n">
        <v>61</v>
      </c>
      <c r="I586" s="269" t="n">
        <v>6757</v>
      </c>
      <c r="J586" s="269" t="n">
        <v>21207</v>
      </c>
      <c r="K586" s="269" t="n">
        <v>45397</v>
      </c>
      <c r="L586" s="269" t="n">
        <v>503892</v>
      </c>
      <c r="M586" s="269" t="n">
        <v>169105</v>
      </c>
      <c r="N586" s="269" t="n">
        <v>6738</v>
      </c>
      <c r="O586" s="269" t="n">
        <v>746339</v>
      </c>
    </row>
    <row r="587" customFormat="false" ht="12" hidden="false" customHeight="false" outlineLevel="0" collapsed="false">
      <c r="A587" s="266"/>
      <c r="B587" s="264" t="s">
        <v>343</v>
      </c>
      <c r="C587" s="262" t="s">
        <v>338</v>
      </c>
      <c r="D587" s="268" t="n">
        <v>168</v>
      </c>
      <c r="E587" s="268" t="n">
        <v>289</v>
      </c>
      <c r="F587" s="269" t="n">
        <v>3805</v>
      </c>
      <c r="G587" s="269" t="n">
        <v>1386</v>
      </c>
      <c r="H587" s="268" t="n">
        <v>33</v>
      </c>
      <c r="I587" s="269" t="n">
        <v>5681</v>
      </c>
      <c r="J587" s="269" t="n">
        <v>37051</v>
      </c>
      <c r="K587" s="269" t="n">
        <v>63736</v>
      </c>
      <c r="L587" s="269" t="n">
        <v>839155</v>
      </c>
      <c r="M587" s="269" t="n">
        <v>305669</v>
      </c>
      <c r="N587" s="269" t="n">
        <v>7278</v>
      </c>
      <c r="O587" s="269" t="n">
        <v>1252889</v>
      </c>
    </row>
    <row r="588" customFormat="false" ht="12" hidden="false" customHeight="false" outlineLevel="0" collapsed="false">
      <c r="A588" s="266"/>
      <c r="B588" s="264" t="s">
        <v>344</v>
      </c>
      <c r="C588" s="262" t="s">
        <v>337</v>
      </c>
      <c r="D588" s="268" t="n">
        <v>17</v>
      </c>
      <c r="E588" s="268" t="n">
        <v>69</v>
      </c>
      <c r="F588" s="269" t="n">
        <v>1429</v>
      </c>
      <c r="G588" s="268" t="n">
        <v>434</v>
      </c>
      <c r="H588" s="268" t="n">
        <v>4</v>
      </c>
      <c r="I588" s="269" t="n">
        <v>1953</v>
      </c>
      <c r="J588" s="269" t="n">
        <v>2812</v>
      </c>
      <c r="K588" s="269" t="n">
        <v>11413</v>
      </c>
      <c r="L588" s="269" t="n">
        <v>236364</v>
      </c>
      <c r="M588" s="269" t="n">
        <v>71786</v>
      </c>
      <c r="N588" s="268" t="n">
        <v>662</v>
      </c>
      <c r="O588" s="269" t="n">
        <v>323037</v>
      </c>
    </row>
    <row r="589" customFormat="false" ht="12" hidden="false" customHeight="false" outlineLevel="0" collapsed="false">
      <c r="A589" s="266"/>
      <c r="B589" s="264" t="s">
        <v>345</v>
      </c>
      <c r="C589" s="262" t="s">
        <v>338</v>
      </c>
      <c r="D589" s="268" t="n">
        <v>28</v>
      </c>
      <c r="E589" s="268" t="n">
        <v>156</v>
      </c>
      <c r="F589" s="269" t="n">
        <v>3259</v>
      </c>
      <c r="G589" s="268" t="n">
        <v>973</v>
      </c>
      <c r="H589" s="268" t="n">
        <v>4</v>
      </c>
      <c r="I589" s="269" t="n">
        <v>4420</v>
      </c>
      <c r="J589" s="269" t="n">
        <v>5928</v>
      </c>
      <c r="K589" s="269" t="n">
        <v>33030</v>
      </c>
      <c r="L589" s="269" t="n">
        <v>690024</v>
      </c>
      <c r="M589" s="269" t="n">
        <v>206012</v>
      </c>
      <c r="N589" s="268" t="n">
        <v>847</v>
      </c>
      <c r="O589" s="269" t="n">
        <v>935841</v>
      </c>
    </row>
    <row r="590" customFormat="false" ht="12" hidden="false" customHeight="false" outlineLevel="0" collapsed="false">
      <c r="A590" s="266"/>
      <c r="B590" s="264" t="s">
        <v>335</v>
      </c>
      <c r="C590" s="264"/>
      <c r="D590" s="268" t="n">
        <v>534</v>
      </c>
      <c r="E590" s="269" t="n">
        <v>1139</v>
      </c>
      <c r="F590" s="269" t="n">
        <v>16997</v>
      </c>
      <c r="G590" s="269" t="n">
        <v>5975</v>
      </c>
      <c r="H590" s="268" t="n">
        <v>137</v>
      </c>
      <c r="I590" s="270" t="n">
        <v>24782</v>
      </c>
      <c r="J590" s="269" t="n">
        <v>108570</v>
      </c>
      <c r="K590" s="269" t="n">
        <v>220149</v>
      </c>
      <c r="L590" s="269" t="n">
        <v>3452563</v>
      </c>
      <c r="M590" s="269" t="n">
        <v>1266866</v>
      </c>
      <c r="N590" s="269" t="n">
        <v>26239</v>
      </c>
      <c r="O590" s="271" t="n">
        <v>5074387</v>
      </c>
    </row>
    <row r="591" customFormat="false" ht="12" hidden="false" customHeight="true" outlineLevel="0" collapsed="false">
      <c r="A591" s="266" t="s">
        <v>234</v>
      </c>
      <c r="B591" s="264" t="s">
        <v>336</v>
      </c>
      <c r="C591" s="262" t="s">
        <v>337</v>
      </c>
      <c r="D591" s="268" t="n">
        <v>1</v>
      </c>
      <c r="E591" s="268" t="n">
        <v>2</v>
      </c>
      <c r="F591" s="268" t="n">
        <v>29</v>
      </c>
      <c r="G591" s="268" t="n">
        <v>72</v>
      </c>
      <c r="H591" s="268" t="n">
        <v>1</v>
      </c>
      <c r="I591" s="268" t="n">
        <v>105</v>
      </c>
      <c r="J591" s="268" t="n">
        <v>344</v>
      </c>
      <c r="K591" s="268" t="n">
        <v>688</v>
      </c>
      <c r="L591" s="269" t="n">
        <v>9978</v>
      </c>
      <c r="M591" s="269" t="n">
        <v>24773</v>
      </c>
      <c r="N591" s="268" t="n">
        <v>344</v>
      </c>
      <c r="O591" s="269" t="n">
        <v>36127</v>
      </c>
    </row>
    <row r="592" customFormat="false" ht="12" hidden="false" customHeight="false" outlineLevel="0" collapsed="false">
      <c r="A592" s="266"/>
      <c r="B592" s="264" t="s">
        <v>336</v>
      </c>
      <c r="C592" s="262" t="s">
        <v>338</v>
      </c>
      <c r="D592" s="268" t="n">
        <v>3</v>
      </c>
      <c r="E592" s="268" t="n">
        <v>3</v>
      </c>
      <c r="F592" s="268" t="n">
        <v>38</v>
      </c>
      <c r="G592" s="268" t="n">
        <v>77</v>
      </c>
      <c r="H592" s="267"/>
      <c r="I592" s="268" t="n">
        <v>121</v>
      </c>
      <c r="J592" s="268" t="n">
        <v>996</v>
      </c>
      <c r="K592" s="268" t="n">
        <v>996</v>
      </c>
      <c r="L592" s="269" t="n">
        <v>12622</v>
      </c>
      <c r="M592" s="269" t="n">
        <v>25576</v>
      </c>
      <c r="N592" s="267"/>
      <c r="O592" s="269" t="n">
        <v>40190</v>
      </c>
    </row>
    <row r="593" customFormat="false" ht="12" hidden="false" customHeight="false" outlineLevel="0" collapsed="false">
      <c r="A593" s="266"/>
      <c r="B593" s="264" t="s">
        <v>339</v>
      </c>
      <c r="C593" s="262" t="s">
        <v>337</v>
      </c>
      <c r="D593" s="268" t="n">
        <v>4</v>
      </c>
      <c r="E593" s="268" t="n">
        <v>1</v>
      </c>
      <c r="F593" s="268" t="n">
        <v>73</v>
      </c>
      <c r="G593" s="268" t="n">
        <v>123</v>
      </c>
      <c r="H593" s="267"/>
      <c r="I593" s="268" t="n">
        <v>201</v>
      </c>
      <c r="J593" s="269" t="n">
        <v>1682</v>
      </c>
      <c r="K593" s="268" t="n">
        <v>421</v>
      </c>
      <c r="L593" s="269" t="n">
        <v>30703</v>
      </c>
      <c r="M593" s="269" t="n">
        <v>51733</v>
      </c>
      <c r="N593" s="267"/>
      <c r="O593" s="269" t="n">
        <v>84539</v>
      </c>
    </row>
    <row r="594" customFormat="false" ht="12" hidden="false" customHeight="false" outlineLevel="0" collapsed="false">
      <c r="A594" s="266"/>
      <c r="B594" s="264" t="s">
        <v>339</v>
      </c>
      <c r="C594" s="262" t="s">
        <v>338</v>
      </c>
      <c r="D594" s="268" t="n">
        <v>4</v>
      </c>
      <c r="E594" s="268" t="n">
        <v>1</v>
      </c>
      <c r="F594" s="268" t="n">
        <v>78</v>
      </c>
      <c r="G594" s="268" t="n">
        <v>131</v>
      </c>
      <c r="H594" s="268" t="n">
        <v>1</v>
      </c>
      <c r="I594" s="268" t="n">
        <v>215</v>
      </c>
      <c r="J594" s="269" t="n">
        <v>1648</v>
      </c>
      <c r="K594" s="268" t="n">
        <v>412</v>
      </c>
      <c r="L594" s="269" t="n">
        <v>32129</v>
      </c>
      <c r="M594" s="269" t="n">
        <v>53961</v>
      </c>
      <c r="N594" s="268" t="n">
        <v>412</v>
      </c>
      <c r="O594" s="269" t="n">
        <v>88562</v>
      </c>
    </row>
    <row r="595" customFormat="false" ht="12" hidden="false" customHeight="false" outlineLevel="0" collapsed="false">
      <c r="A595" s="266"/>
      <c r="B595" s="264" t="s">
        <v>340</v>
      </c>
      <c r="C595" s="262" t="s">
        <v>337</v>
      </c>
      <c r="D595" s="268" t="n">
        <v>9</v>
      </c>
      <c r="E595" s="268" t="n">
        <v>2</v>
      </c>
      <c r="F595" s="268" t="n">
        <v>464</v>
      </c>
      <c r="G595" s="268" t="n">
        <v>407</v>
      </c>
      <c r="H595" s="268" t="n">
        <v>4</v>
      </c>
      <c r="I595" s="268" t="n">
        <v>886</v>
      </c>
      <c r="J595" s="269" t="n">
        <v>2785</v>
      </c>
      <c r="K595" s="268" t="n">
        <v>619</v>
      </c>
      <c r="L595" s="269" t="n">
        <v>143586</v>
      </c>
      <c r="M595" s="269" t="n">
        <v>125947</v>
      </c>
      <c r="N595" s="269" t="n">
        <v>1238</v>
      </c>
      <c r="O595" s="269" t="n">
        <v>274175</v>
      </c>
    </row>
    <row r="596" customFormat="false" ht="12" hidden="false" customHeight="false" outlineLevel="0" collapsed="false">
      <c r="A596" s="266"/>
      <c r="B596" s="264" t="s">
        <v>340</v>
      </c>
      <c r="C596" s="262" t="s">
        <v>338</v>
      </c>
      <c r="D596" s="268" t="n">
        <v>7</v>
      </c>
      <c r="E596" s="268" t="n">
        <v>2</v>
      </c>
      <c r="F596" s="268" t="n">
        <v>410</v>
      </c>
      <c r="G596" s="268" t="n">
        <v>390</v>
      </c>
      <c r="H596" s="268" t="n">
        <v>3</v>
      </c>
      <c r="I596" s="268" t="n">
        <v>812</v>
      </c>
      <c r="J596" s="269" t="n">
        <v>2333</v>
      </c>
      <c r="K596" s="268" t="n">
        <v>667</v>
      </c>
      <c r="L596" s="269" t="n">
        <v>136667</v>
      </c>
      <c r="M596" s="269" t="n">
        <v>130000</v>
      </c>
      <c r="N596" s="269" t="n">
        <v>1000</v>
      </c>
      <c r="O596" s="269" t="n">
        <v>270667</v>
      </c>
    </row>
    <row r="597" customFormat="false" ht="12" hidden="false" customHeight="false" outlineLevel="0" collapsed="false">
      <c r="A597" s="266"/>
      <c r="B597" s="264" t="s">
        <v>341</v>
      </c>
      <c r="C597" s="262" t="s">
        <v>337</v>
      </c>
      <c r="D597" s="268" t="n">
        <v>1</v>
      </c>
      <c r="E597" s="267"/>
      <c r="F597" s="268" t="n">
        <v>79</v>
      </c>
      <c r="G597" s="268" t="n">
        <v>80</v>
      </c>
      <c r="H597" s="267"/>
      <c r="I597" s="268" t="n">
        <v>160</v>
      </c>
      <c r="J597" s="268" t="n">
        <v>122</v>
      </c>
      <c r="K597" s="267"/>
      <c r="L597" s="269" t="n">
        <v>9654</v>
      </c>
      <c r="M597" s="269" t="n">
        <v>9776</v>
      </c>
      <c r="N597" s="267"/>
      <c r="O597" s="269" t="n">
        <v>19552</v>
      </c>
    </row>
    <row r="598" customFormat="false" ht="12" hidden="false" customHeight="false" outlineLevel="0" collapsed="false">
      <c r="A598" s="266"/>
      <c r="B598" s="264" t="s">
        <v>341</v>
      </c>
      <c r="C598" s="262" t="s">
        <v>338</v>
      </c>
      <c r="D598" s="268" t="n">
        <v>1</v>
      </c>
      <c r="E598" s="268" t="n">
        <v>1</v>
      </c>
      <c r="F598" s="268" t="n">
        <v>59</v>
      </c>
      <c r="G598" s="268" t="n">
        <v>65</v>
      </c>
      <c r="H598" s="268" t="n">
        <v>1</v>
      </c>
      <c r="I598" s="268" t="n">
        <v>127</v>
      </c>
      <c r="J598" s="268" t="n">
        <v>225</v>
      </c>
      <c r="K598" s="268" t="n">
        <v>225</v>
      </c>
      <c r="L598" s="269" t="n">
        <v>13301</v>
      </c>
      <c r="M598" s="269" t="n">
        <v>14654</v>
      </c>
      <c r="N598" s="268" t="n">
        <v>225</v>
      </c>
      <c r="O598" s="269" t="n">
        <v>28630</v>
      </c>
    </row>
    <row r="599" customFormat="false" ht="12" hidden="false" customHeight="false" outlineLevel="0" collapsed="false">
      <c r="A599" s="266"/>
      <c r="B599" s="264" t="s">
        <v>342</v>
      </c>
      <c r="C599" s="262" t="s">
        <v>337</v>
      </c>
      <c r="D599" s="268" t="n">
        <v>43</v>
      </c>
      <c r="E599" s="268" t="n">
        <v>81</v>
      </c>
      <c r="F599" s="269" t="n">
        <v>1703</v>
      </c>
      <c r="G599" s="269" t="n">
        <v>1506</v>
      </c>
      <c r="H599" s="268" t="n">
        <v>9</v>
      </c>
      <c r="I599" s="269" t="n">
        <v>3342</v>
      </c>
      <c r="J599" s="269" t="n">
        <v>5039</v>
      </c>
      <c r="K599" s="269" t="n">
        <v>9493</v>
      </c>
      <c r="L599" s="269" t="n">
        <v>199578</v>
      </c>
      <c r="M599" s="269" t="n">
        <v>176491</v>
      </c>
      <c r="N599" s="269" t="n">
        <v>1055</v>
      </c>
      <c r="O599" s="269" t="n">
        <v>391656</v>
      </c>
    </row>
    <row r="600" customFormat="false" ht="12" hidden="false" customHeight="false" outlineLevel="0" collapsed="false">
      <c r="A600" s="266"/>
      <c r="B600" s="264" t="s">
        <v>343</v>
      </c>
      <c r="C600" s="262" t="s">
        <v>338</v>
      </c>
      <c r="D600" s="268" t="n">
        <v>35</v>
      </c>
      <c r="E600" s="268" t="n">
        <v>11</v>
      </c>
      <c r="F600" s="269" t="n">
        <v>1599</v>
      </c>
      <c r="G600" s="269" t="n">
        <v>1234</v>
      </c>
      <c r="H600" s="268" t="n">
        <v>16</v>
      </c>
      <c r="I600" s="269" t="n">
        <v>2895</v>
      </c>
      <c r="J600" s="269" t="n">
        <v>8190</v>
      </c>
      <c r="K600" s="269" t="n">
        <v>2574</v>
      </c>
      <c r="L600" s="269" t="n">
        <v>374155</v>
      </c>
      <c r="M600" s="269" t="n">
        <v>288747</v>
      </c>
      <c r="N600" s="269" t="n">
        <v>3744</v>
      </c>
      <c r="O600" s="269" t="n">
        <v>677410</v>
      </c>
    </row>
    <row r="601" customFormat="false" ht="12" hidden="false" customHeight="false" outlineLevel="0" collapsed="false">
      <c r="A601" s="266"/>
      <c r="B601" s="264" t="s">
        <v>344</v>
      </c>
      <c r="C601" s="262" t="s">
        <v>337</v>
      </c>
      <c r="D601" s="268" t="n">
        <v>1</v>
      </c>
      <c r="E601" s="268" t="n">
        <v>3</v>
      </c>
      <c r="F601" s="268" t="n">
        <v>702</v>
      </c>
      <c r="G601" s="268" t="n">
        <v>510</v>
      </c>
      <c r="H601" s="267"/>
      <c r="I601" s="269" t="n">
        <v>1216</v>
      </c>
      <c r="J601" s="268" t="n">
        <v>175</v>
      </c>
      <c r="K601" s="268" t="n">
        <v>526</v>
      </c>
      <c r="L601" s="269" t="n">
        <v>123197</v>
      </c>
      <c r="M601" s="269" t="n">
        <v>89502</v>
      </c>
      <c r="N601" s="267"/>
      <c r="O601" s="269" t="n">
        <v>213400</v>
      </c>
    </row>
    <row r="602" customFormat="false" ht="12" hidden="false" customHeight="false" outlineLevel="0" collapsed="false">
      <c r="A602" s="266"/>
      <c r="B602" s="264" t="s">
        <v>345</v>
      </c>
      <c r="C602" s="262" t="s">
        <v>338</v>
      </c>
      <c r="D602" s="268" t="n">
        <v>7</v>
      </c>
      <c r="E602" s="268" t="n">
        <v>5</v>
      </c>
      <c r="F602" s="269" t="n">
        <v>1502</v>
      </c>
      <c r="G602" s="269" t="n">
        <v>1220</v>
      </c>
      <c r="H602" s="268" t="n">
        <v>3</v>
      </c>
      <c r="I602" s="269" t="n">
        <v>2737</v>
      </c>
      <c r="J602" s="269" t="n">
        <v>1573</v>
      </c>
      <c r="K602" s="269" t="n">
        <v>1123</v>
      </c>
      <c r="L602" s="269" t="n">
        <v>337416</v>
      </c>
      <c r="M602" s="269" t="n">
        <v>274066</v>
      </c>
      <c r="N602" s="268" t="n">
        <v>674</v>
      </c>
      <c r="O602" s="269" t="n">
        <v>614852</v>
      </c>
    </row>
    <row r="603" customFormat="false" ht="12" hidden="false" customHeight="false" outlineLevel="0" collapsed="false">
      <c r="A603" s="266"/>
      <c r="B603" s="264" t="s">
        <v>335</v>
      </c>
      <c r="C603" s="264"/>
      <c r="D603" s="268" t="n">
        <v>116</v>
      </c>
      <c r="E603" s="268" t="n">
        <v>112</v>
      </c>
      <c r="F603" s="269" t="n">
        <v>6736</v>
      </c>
      <c r="G603" s="269" t="n">
        <v>5815</v>
      </c>
      <c r="H603" s="268" t="n">
        <v>38</v>
      </c>
      <c r="I603" s="270" t="n">
        <v>12817</v>
      </c>
      <c r="J603" s="269" t="n">
        <v>25112</v>
      </c>
      <c r="K603" s="269" t="n">
        <v>17744</v>
      </c>
      <c r="L603" s="269" t="n">
        <v>1422986</v>
      </c>
      <c r="M603" s="269" t="n">
        <v>1265226</v>
      </c>
      <c r="N603" s="269" t="n">
        <v>8692</v>
      </c>
      <c r="O603" s="271" t="n">
        <v>2739760</v>
      </c>
    </row>
    <row r="604" customFormat="false" ht="12" hidden="false" customHeight="true" outlineLevel="0" collapsed="false">
      <c r="A604" s="266" t="s">
        <v>261</v>
      </c>
      <c r="B604" s="264" t="s">
        <v>336</v>
      </c>
      <c r="C604" s="262" t="s">
        <v>337</v>
      </c>
      <c r="D604" s="268" t="n">
        <v>2</v>
      </c>
      <c r="E604" s="267"/>
      <c r="F604" s="268" t="n">
        <v>60</v>
      </c>
      <c r="G604" s="268" t="n">
        <v>26</v>
      </c>
      <c r="H604" s="267"/>
      <c r="I604" s="268" t="n">
        <v>88</v>
      </c>
      <c r="J604" s="268" t="n">
        <v>649</v>
      </c>
      <c r="K604" s="267"/>
      <c r="L604" s="269" t="n">
        <v>19457</v>
      </c>
      <c r="M604" s="269" t="n">
        <v>8431</v>
      </c>
      <c r="N604" s="267"/>
      <c r="O604" s="269" t="n">
        <v>28537</v>
      </c>
    </row>
    <row r="605" customFormat="false" ht="12" hidden="false" customHeight="false" outlineLevel="0" collapsed="false">
      <c r="A605" s="266"/>
      <c r="B605" s="264" t="s">
        <v>336</v>
      </c>
      <c r="C605" s="262" t="s">
        <v>338</v>
      </c>
      <c r="D605" s="268" t="n">
        <v>7</v>
      </c>
      <c r="E605" s="268" t="n">
        <v>2</v>
      </c>
      <c r="F605" s="268" t="n">
        <v>81</v>
      </c>
      <c r="G605" s="268" t="n">
        <v>20</v>
      </c>
      <c r="H605" s="267"/>
      <c r="I605" s="268" t="n">
        <v>110</v>
      </c>
      <c r="J605" s="269" t="n">
        <v>2191</v>
      </c>
      <c r="K605" s="268" t="n">
        <v>626</v>
      </c>
      <c r="L605" s="269" t="n">
        <v>25358</v>
      </c>
      <c r="M605" s="269" t="n">
        <v>6261</v>
      </c>
      <c r="N605" s="267"/>
      <c r="O605" s="269" t="n">
        <v>34436</v>
      </c>
    </row>
    <row r="606" customFormat="false" ht="12" hidden="false" customHeight="false" outlineLevel="0" collapsed="false">
      <c r="A606" s="266"/>
      <c r="B606" s="264" t="s">
        <v>339</v>
      </c>
      <c r="C606" s="262" t="s">
        <v>337</v>
      </c>
      <c r="D606" s="268" t="n">
        <v>26</v>
      </c>
      <c r="E606" s="268" t="n">
        <v>8</v>
      </c>
      <c r="F606" s="268" t="n">
        <v>255</v>
      </c>
      <c r="G606" s="268" t="n">
        <v>232</v>
      </c>
      <c r="H606" s="268" t="n">
        <v>3</v>
      </c>
      <c r="I606" s="268" t="n">
        <v>524</v>
      </c>
      <c r="J606" s="269" t="n">
        <v>10307</v>
      </c>
      <c r="K606" s="269" t="n">
        <v>3171</v>
      </c>
      <c r="L606" s="269" t="n">
        <v>101085</v>
      </c>
      <c r="M606" s="269" t="n">
        <v>91968</v>
      </c>
      <c r="N606" s="269" t="n">
        <v>1189</v>
      </c>
      <c r="O606" s="269" t="n">
        <v>207720</v>
      </c>
    </row>
    <row r="607" customFormat="false" ht="12" hidden="false" customHeight="false" outlineLevel="0" collapsed="false">
      <c r="A607" s="266"/>
      <c r="B607" s="264" t="s">
        <v>339</v>
      </c>
      <c r="C607" s="262" t="s">
        <v>338</v>
      </c>
      <c r="D607" s="268" t="n">
        <v>27</v>
      </c>
      <c r="E607" s="268" t="n">
        <v>4</v>
      </c>
      <c r="F607" s="268" t="n">
        <v>196</v>
      </c>
      <c r="G607" s="268" t="n">
        <v>218</v>
      </c>
      <c r="H607" s="268" t="n">
        <v>4</v>
      </c>
      <c r="I607" s="268" t="n">
        <v>449</v>
      </c>
      <c r="J607" s="269" t="n">
        <v>10482</v>
      </c>
      <c r="K607" s="269" t="n">
        <v>1553</v>
      </c>
      <c r="L607" s="269" t="n">
        <v>76094</v>
      </c>
      <c r="M607" s="269" t="n">
        <v>84635</v>
      </c>
      <c r="N607" s="269" t="n">
        <v>1553</v>
      </c>
      <c r="O607" s="269" t="n">
        <v>174317</v>
      </c>
    </row>
    <row r="608" customFormat="false" ht="12" hidden="false" customHeight="false" outlineLevel="0" collapsed="false">
      <c r="A608" s="266"/>
      <c r="B608" s="264" t="s">
        <v>340</v>
      </c>
      <c r="C608" s="262" t="s">
        <v>337</v>
      </c>
      <c r="D608" s="268" t="n">
        <v>71</v>
      </c>
      <c r="E608" s="268" t="n">
        <v>10</v>
      </c>
      <c r="F608" s="269" t="n">
        <v>1156</v>
      </c>
      <c r="G608" s="268" t="n">
        <v>581</v>
      </c>
      <c r="H608" s="268" t="n">
        <v>8</v>
      </c>
      <c r="I608" s="269" t="n">
        <v>1826</v>
      </c>
      <c r="J608" s="269" t="n">
        <v>20708</v>
      </c>
      <c r="K608" s="269" t="n">
        <v>2917</v>
      </c>
      <c r="L608" s="269" t="n">
        <v>337160</v>
      </c>
      <c r="M608" s="269" t="n">
        <v>169455</v>
      </c>
      <c r="N608" s="269" t="n">
        <v>2333</v>
      </c>
      <c r="O608" s="269" t="n">
        <v>532573</v>
      </c>
    </row>
    <row r="609" customFormat="false" ht="12" hidden="false" customHeight="false" outlineLevel="0" collapsed="false">
      <c r="A609" s="266"/>
      <c r="B609" s="264" t="s">
        <v>340</v>
      </c>
      <c r="C609" s="262" t="s">
        <v>338</v>
      </c>
      <c r="D609" s="268" t="n">
        <v>66</v>
      </c>
      <c r="E609" s="268" t="n">
        <v>12</v>
      </c>
      <c r="F609" s="269" t="n">
        <v>1114</v>
      </c>
      <c r="G609" s="268" t="n">
        <v>550</v>
      </c>
      <c r="H609" s="268" t="n">
        <v>5</v>
      </c>
      <c r="I609" s="269" t="n">
        <v>1747</v>
      </c>
      <c r="J609" s="269" t="n">
        <v>20735</v>
      </c>
      <c r="K609" s="269" t="n">
        <v>3770</v>
      </c>
      <c r="L609" s="269" t="n">
        <v>349984</v>
      </c>
      <c r="M609" s="269" t="n">
        <v>172793</v>
      </c>
      <c r="N609" s="269" t="n">
        <v>1571</v>
      </c>
      <c r="O609" s="269" t="n">
        <v>548853</v>
      </c>
    </row>
    <row r="610" customFormat="false" ht="12" hidden="false" customHeight="false" outlineLevel="0" collapsed="false">
      <c r="A610" s="266"/>
      <c r="B610" s="264" t="s">
        <v>341</v>
      </c>
      <c r="C610" s="262" t="s">
        <v>337</v>
      </c>
      <c r="D610" s="268" t="n">
        <v>10</v>
      </c>
      <c r="E610" s="268" t="n">
        <v>5</v>
      </c>
      <c r="F610" s="268" t="n">
        <v>123</v>
      </c>
      <c r="G610" s="268" t="n">
        <v>125</v>
      </c>
      <c r="H610" s="268" t="n">
        <v>1</v>
      </c>
      <c r="I610" s="268" t="n">
        <v>264</v>
      </c>
      <c r="J610" s="269" t="n">
        <v>1152</v>
      </c>
      <c r="K610" s="268" t="n">
        <v>576</v>
      </c>
      <c r="L610" s="269" t="n">
        <v>14167</v>
      </c>
      <c r="M610" s="269" t="n">
        <v>14397</v>
      </c>
      <c r="N610" s="268" t="n">
        <v>115</v>
      </c>
      <c r="O610" s="269" t="n">
        <v>30407</v>
      </c>
    </row>
    <row r="611" customFormat="false" ht="12" hidden="false" customHeight="false" outlineLevel="0" collapsed="false">
      <c r="A611" s="266"/>
      <c r="B611" s="264" t="s">
        <v>341</v>
      </c>
      <c r="C611" s="262" t="s">
        <v>338</v>
      </c>
      <c r="D611" s="268" t="n">
        <v>7</v>
      </c>
      <c r="E611" s="267"/>
      <c r="F611" s="268" t="n">
        <v>91</v>
      </c>
      <c r="G611" s="268" t="n">
        <v>65</v>
      </c>
      <c r="H611" s="268" t="n">
        <v>1</v>
      </c>
      <c r="I611" s="268" t="n">
        <v>164</v>
      </c>
      <c r="J611" s="269" t="n">
        <v>1487</v>
      </c>
      <c r="K611" s="267"/>
      <c r="L611" s="269" t="n">
        <v>19336</v>
      </c>
      <c r="M611" s="269" t="n">
        <v>13812</v>
      </c>
      <c r="N611" s="268" t="n">
        <v>212</v>
      </c>
      <c r="O611" s="269" t="n">
        <v>34847</v>
      </c>
    </row>
    <row r="612" customFormat="false" ht="12" hidden="false" customHeight="false" outlineLevel="0" collapsed="false">
      <c r="A612" s="266"/>
      <c r="B612" s="264" t="s">
        <v>342</v>
      </c>
      <c r="C612" s="262" t="s">
        <v>337</v>
      </c>
      <c r="D612" s="268" t="n">
        <v>298</v>
      </c>
      <c r="E612" s="268" t="n">
        <v>241</v>
      </c>
      <c r="F612" s="269" t="n">
        <v>2677</v>
      </c>
      <c r="G612" s="269" t="n">
        <v>2064</v>
      </c>
      <c r="H612" s="268" t="n">
        <v>34</v>
      </c>
      <c r="I612" s="269" t="n">
        <v>5314</v>
      </c>
      <c r="J612" s="269" t="n">
        <v>32915</v>
      </c>
      <c r="K612" s="269" t="n">
        <v>26619</v>
      </c>
      <c r="L612" s="269" t="n">
        <v>295686</v>
      </c>
      <c r="M612" s="269" t="n">
        <v>227978</v>
      </c>
      <c r="N612" s="269" t="n">
        <v>3755</v>
      </c>
      <c r="O612" s="269" t="n">
        <v>586953</v>
      </c>
    </row>
    <row r="613" customFormat="false" ht="12" hidden="false" customHeight="false" outlineLevel="0" collapsed="false">
      <c r="A613" s="266"/>
      <c r="B613" s="264" t="s">
        <v>343</v>
      </c>
      <c r="C613" s="262" t="s">
        <v>338</v>
      </c>
      <c r="D613" s="268" t="n">
        <v>216</v>
      </c>
      <c r="E613" s="268" t="n">
        <v>107</v>
      </c>
      <c r="F613" s="269" t="n">
        <v>2762</v>
      </c>
      <c r="G613" s="269" t="n">
        <v>2079</v>
      </c>
      <c r="H613" s="268" t="n">
        <v>42</v>
      </c>
      <c r="I613" s="269" t="n">
        <v>5206</v>
      </c>
      <c r="J613" s="269" t="n">
        <v>47637</v>
      </c>
      <c r="K613" s="269" t="n">
        <v>23598</v>
      </c>
      <c r="L613" s="269" t="n">
        <v>609132</v>
      </c>
      <c r="M613" s="269" t="n">
        <v>458503</v>
      </c>
      <c r="N613" s="269" t="n">
        <v>9263</v>
      </c>
      <c r="O613" s="269" t="n">
        <v>1148133</v>
      </c>
    </row>
    <row r="614" customFormat="false" ht="12" hidden="false" customHeight="false" outlineLevel="0" collapsed="false">
      <c r="A614" s="266"/>
      <c r="B614" s="264" t="s">
        <v>344</v>
      </c>
      <c r="C614" s="262" t="s">
        <v>337</v>
      </c>
      <c r="D614" s="268" t="n">
        <v>34</v>
      </c>
      <c r="E614" s="268" t="n">
        <v>21</v>
      </c>
      <c r="F614" s="268" t="n">
        <v>958</v>
      </c>
      <c r="G614" s="268" t="n">
        <v>568</v>
      </c>
      <c r="H614" s="268" t="n">
        <v>1</v>
      </c>
      <c r="I614" s="269" t="n">
        <v>1582</v>
      </c>
      <c r="J614" s="269" t="n">
        <v>5624</v>
      </c>
      <c r="K614" s="269" t="n">
        <v>3474</v>
      </c>
      <c r="L614" s="269" t="n">
        <v>158458</v>
      </c>
      <c r="M614" s="269" t="n">
        <v>93950</v>
      </c>
      <c r="N614" s="268" t="n">
        <v>165</v>
      </c>
      <c r="O614" s="269" t="n">
        <v>261671</v>
      </c>
    </row>
    <row r="615" customFormat="false" ht="12" hidden="false" customHeight="false" outlineLevel="0" collapsed="false">
      <c r="A615" s="266"/>
      <c r="B615" s="264" t="s">
        <v>345</v>
      </c>
      <c r="C615" s="262" t="s">
        <v>338</v>
      </c>
      <c r="D615" s="268" t="n">
        <v>86</v>
      </c>
      <c r="E615" s="268" t="n">
        <v>20</v>
      </c>
      <c r="F615" s="269" t="n">
        <v>2281</v>
      </c>
      <c r="G615" s="269" t="n">
        <v>1523</v>
      </c>
      <c r="H615" s="268" t="n">
        <v>6</v>
      </c>
      <c r="I615" s="269" t="n">
        <v>3916</v>
      </c>
      <c r="J615" s="269" t="n">
        <v>18209</v>
      </c>
      <c r="K615" s="269" t="n">
        <v>4235</v>
      </c>
      <c r="L615" s="269" t="n">
        <v>482954</v>
      </c>
      <c r="M615" s="269" t="n">
        <v>322463</v>
      </c>
      <c r="N615" s="269" t="n">
        <v>1270</v>
      </c>
      <c r="O615" s="269" t="n">
        <v>829131</v>
      </c>
    </row>
    <row r="616" customFormat="false" ht="12" hidden="false" customHeight="false" outlineLevel="0" collapsed="false">
      <c r="A616" s="266"/>
      <c r="B616" s="264" t="s">
        <v>335</v>
      </c>
      <c r="C616" s="264"/>
      <c r="D616" s="268" t="n">
        <v>850</v>
      </c>
      <c r="E616" s="268" t="n">
        <v>430</v>
      </c>
      <c r="F616" s="269" t="n">
        <v>11754</v>
      </c>
      <c r="G616" s="269" t="n">
        <v>8051</v>
      </c>
      <c r="H616" s="268" t="n">
        <v>105</v>
      </c>
      <c r="I616" s="270" t="n">
        <v>21190</v>
      </c>
      <c r="J616" s="269" t="n">
        <v>172096</v>
      </c>
      <c r="K616" s="269" t="n">
        <v>70539</v>
      </c>
      <c r="L616" s="269" t="n">
        <v>2488871</v>
      </c>
      <c r="M616" s="269" t="n">
        <v>1664646</v>
      </c>
      <c r="N616" s="269" t="n">
        <v>21426</v>
      </c>
      <c r="O616" s="271" t="n">
        <v>4417578</v>
      </c>
    </row>
    <row r="617" customFormat="false" ht="12" hidden="false" customHeight="true" outlineLevel="0" collapsed="false">
      <c r="A617" s="266" t="s">
        <v>236</v>
      </c>
      <c r="B617" s="264" t="s">
        <v>336</v>
      </c>
      <c r="C617" s="262" t="s">
        <v>337</v>
      </c>
      <c r="D617" s="268" t="n">
        <v>341</v>
      </c>
      <c r="E617" s="268" t="n">
        <v>2</v>
      </c>
      <c r="F617" s="268" t="n">
        <v>21</v>
      </c>
      <c r="G617" s="268" t="n">
        <v>3</v>
      </c>
      <c r="H617" s="267"/>
      <c r="I617" s="268" t="n">
        <v>367</v>
      </c>
      <c r="J617" s="269" t="n">
        <v>110582</v>
      </c>
      <c r="K617" s="268" t="n">
        <v>649</v>
      </c>
      <c r="L617" s="269" t="n">
        <v>6810</v>
      </c>
      <c r="M617" s="268" t="n">
        <v>973</v>
      </c>
      <c r="N617" s="267"/>
      <c r="O617" s="269" t="n">
        <v>119014</v>
      </c>
    </row>
    <row r="618" customFormat="false" ht="12" hidden="false" customHeight="false" outlineLevel="0" collapsed="false">
      <c r="A618" s="266"/>
      <c r="B618" s="264" t="s">
        <v>336</v>
      </c>
      <c r="C618" s="262" t="s">
        <v>338</v>
      </c>
      <c r="D618" s="268" t="n">
        <v>352</v>
      </c>
      <c r="E618" s="268" t="n">
        <v>2</v>
      </c>
      <c r="F618" s="268" t="n">
        <v>21</v>
      </c>
      <c r="G618" s="268" t="n">
        <v>1</v>
      </c>
      <c r="H618" s="268" t="n">
        <v>1</v>
      </c>
      <c r="I618" s="268" t="n">
        <v>377</v>
      </c>
      <c r="J618" s="269" t="n">
        <v>110199</v>
      </c>
      <c r="K618" s="268" t="n">
        <v>626</v>
      </c>
      <c r="L618" s="269" t="n">
        <v>6574</v>
      </c>
      <c r="M618" s="268" t="n">
        <v>313</v>
      </c>
      <c r="N618" s="268" t="n">
        <v>313</v>
      </c>
      <c r="O618" s="269" t="n">
        <v>118025</v>
      </c>
    </row>
    <row r="619" customFormat="false" ht="12" hidden="false" customHeight="false" outlineLevel="0" collapsed="false">
      <c r="A619" s="266"/>
      <c r="B619" s="264" t="s">
        <v>339</v>
      </c>
      <c r="C619" s="262" t="s">
        <v>337</v>
      </c>
      <c r="D619" s="268" t="n">
        <v>761</v>
      </c>
      <c r="E619" s="268" t="n">
        <v>6</v>
      </c>
      <c r="F619" s="268" t="n">
        <v>33</v>
      </c>
      <c r="G619" s="268" t="n">
        <v>11</v>
      </c>
      <c r="H619" s="268" t="n">
        <v>5</v>
      </c>
      <c r="I619" s="268" t="n">
        <v>816</v>
      </c>
      <c r="J619" s="269" t="n">
        <v>301669</v>
      </c>
      <c r="K619" s="269" t="n">
        <v>2378</v>
      </c>
      <c r="L619" s="269" t="n">
        <v>13082</v>
      </c>
      <c r="M619" s="269" t="n">
        <v>4361</v>
      </c>
      <c r="N619" s="269" t="n">
        <v>1982</v>
      </c>
      <c r="O619" s="269" t="n">
        <v>323472</v>
      </c>
    </row>
    <row r="620" customFormat="false" ht="12" hidden="false" customHeight="false" outlineLevel="0" collapsed="false">
      <c r="A620" s="266"/>
      <c r="B620" s="264" t="s">
        <v>339</v>
      </c>
      <c r="C620" s="262" t="s">
        <v>338</v>
      </c>
      <c r="D620" s="268" t="n">
        <v>707</v>
      </c>
      <c r="E620" s="268" t="n">
        <v>2</v>
      </c>
      <c r="F620" s="268" t="n">
        <v>39</v>
      </c>
      <c r="G620" s="268" t="n">
        <v>15</v>
      </c>
      <c r="H620" s="268" t="n">
        <v>6</v>
      </c>
      <c r="I620" s="268" t="n">
        <v>769</v>
      </c>
      <c r="J620" s="269" t="n">
        <v>274481</v>
      </c>
      <c r="K620" s="268" t="n">
        <v>776</v>
      </c>
      <c r="L620" s="269" t="n">
        <v>15141</v>
      </c>
      <c r="M620" s="269" t="n">
        <v>5824</v>
      </c>
      <c r="N620" s="269" t="n">
        <v>2329</v>
      </c>
      <c r="O620" s="269" t="n">
        <v>298551</v>
      </c>
    </row>
    <row r="621" customFormat="false" ht="12" hidden="false" customHeight="false" outlineLevel="0" collapsed="false">
      <c r="A621" s="266"/>
      <c r="B621" s="264" t="s">
        <v>340</v>
      </c>
      <c r="C621" s="262" t="s">
        <v>337</v>
      </c>
      <c r="D621" s="269" t="n">
        <v>2744</v>
      </c>
      <c r="E621" s="268" t="n">
        <v>17</v>
      </c>
      <c r="F621" s="268" t="n">
        <v>312</v>
      </c>
      <c r="G621" s="268" t="n">
        <v>46</v>
      </c>
      <c r="H621" s="268" t="n">
        <v>14</v>
      </c>
      <c r="I621" s="269" t="n">
        <v>3133</v>
      </c>
      <c r="J621" s="269" t="n">
        <v>800317</v>
      </c>
      <c r="K621" s="269" t="n">
        <v>4958</v>
      </c>
      <c r="L621" s="269" t="n">
        <v>90998</v>
      </c>
      <c r="M621" s="269" t="n">
        <v>13416</v>
      </c>
      <c r="N621" s="269" t="n">
        <v>4083</v>
      </c>
      <c r="O621" s="269" t="n">
        <v>913772</v>
      </c>
    </row>
    <row r="622" customFormat="false" ht="12" hidden="false" customHeight="false" outlineLevel="0" collapsed="false">
      <c r="A622" s="266"/>
      <c r="B622" s="264" t="s">
        <v>340</v>
      </c>
      <c r="C622" s="262" t="s">
        <v>338</v>
      </c>
      <c r="D622" s="269" t="n">
        <v>2649</v>
      </c>
      <c r="E622" s="268" t="n">
        <v>18</v>
      </c>
      <c r="F622" s="268" t="n">
        <v>279</v>
      </c>
      <c r="G622" s="268" t="n">
        <v>53</v>
      </c>
      <c r="H622" s="268" t="n">
        <v>14</v>
      </c>
      <c r="I622" s="269" t="n">
        <v>3013</v>
      </c>
      <c r="J622" s="269" t="n">
        <v>832234</v>
      </c>
      <c r="K622" s="269" t="n">
        <v>5655</v>
      </c>
      <c r="L622" s="269" t="n">
        <v>87653</v>
      </c>
      <c r="M622" s="269" t="n">
        <v>16651</v>
      </c>
      <c r="N622" s="269" t="n">
        <v>4398</v>
      </c>
      <c r="O622" s="269" t="n">
        <v>946591</v>
      </c>
    </row>
    <row r="623" customFormat="false" ht="12" hidden="false" customHeight="false" outlineLevel="0" collapsed="false">
      <c r="A623" s="266"/>
      <c r="B623" s="264" t="s">
        <v>341</v>
      </c>
      <c r="C623" s="262" t="s">
        <v>337</v>
      </c>
      <c r="D623" s="268" t="n">
        <v>478</v>
      </c>
      <c r="E623" s="268" t="n">
        <v>7</v>
      </c>
      <c r="F623" s="268" t="n">
        <v>41</v>
      </c>
      <c r="G623" s="268" t="n">
        <v>5</v>
      </c>
      <c r="H623" s="267"/>
      <c r="I623" s="268" t="n">
        <v>531</v>
      </c>
      <c r="J623" s="269" t="n">
        <v>55054</v>
      </c>
      <c r="K623" s="268" t="n">
        <v>806</v>
      </c>
      <c r="L623" s="269" t="n">
        <v>4722</v>
      </c>
      <c r="M623" s="268" t="n">
        <v>576</v>
      </c>
      <c r="N623" s="267"/>
      <c r="O623" s="269" t="n">
        <v>61158</v>
      </c>
    </row>
    <row r="624" customFormat="false" ht="12" hidden="false" customHeight="false" outlineLevel="0" collapsed="false">
      <c r="A624" s="266"/>
      <c r="B624" s="264" t="s">
        <v>341</v>
      </c>
      <c r="C624" s="262" t="s">
        <v>338</v>
      </c>
      <c r="D624" s="268" t="n">
        <v>272</v>
      </c>
      <c r="E624" s="268" t="n">
        <v>6</v>
      </c>
      <c r="F624" s="268" t="n">
        <v>14</v>
      </c>
      <c r="G624" s="268" t="n">
        <v>4</v>
      </c>
      <c r="H624" s="268" t="n">
        <v>2</v>
      </c>
      <c r="I624" s="268" t="n">
        <v>298</v>
      </c>
      <c r="J624" s="269" t="n">
        <v>57796</v>
      </c>
      <c r="K624" s="269" t="n">
        <v>1275</v>
      </c>
      <c r="L624" s="269" t="n">
        <v>2975</v>
      </c>
      <c r="M624" s="268" t="n">
        <v>850</v>
      </c>
      <c r="N624" s="268" t="n">
        <v>425</v>
      </c>
      <c r="O624" s="269" t="n">
        <v>63321</v>
      </c>
    </row>
    <row r="625" customFormat="false" ht="12" hidden="false" customHeight="false" outlineLevel="0" collapsed="false">
      <c r="A625" s="266"/>
      <c r="B625" s="264" t="s">
        <v>342</v>
      </c>
      <c r="C625" s="262" t="s">
        <v>337</v>
      </c>
      <c r="D625" s="269" t="n">
        <v>8120</v>
      </c>
      <c r="E625" s="268" t="n">
        <v>191</v>
      </c>
      <c r="F625" s="269" t="n">
        <v>1016</v>
      </c>
      <c r="G625" s="268" t="n">
        <v>96</v>
      </c>
      <c r="H625" s="268" t="n">
        <v>54</v>
      </c>
      <c r="I625" s="269" t="n">
        <v>9477</v>
      </c>
      <c r="J625" s="269" t="n">
        <v>896888</v>
      </c>
      <c r="K625" s="269" t="n">
        <v>21097</v>
      </c>
      <c r="L625" s="269" t="n">
        <v>112221</v>
      </c>
      <c r="M625" s="269" t="n">
        <v>10604</v>
      </c>
      <c r="N625" s="269" t="n">
        <v>5965</v>
      </c>
      <c r="O625" s="269" t="n">
        <v>1046775</v>
      </c>
    </row>
    <row r="626" customFormat="false" ht="12" hidden="false" customHeight="false" outlineLevel="0" collapsed="false">
      <c r="A626" s="266"/>
      <c r="B626" s="264" t="s">
        <v>343</v>
      </c>
      <c r="C626" s="262" t="s">
        <v>338</v>
      </c>
      <c r="D626" s="269" t="n">
        <v>7298</v>
      </c>
      <c r="E626" s="268" t="n">
        <v>82</v>
      </c>
      <c r="F626" s="268" t="n">
        <v>857</v>
      </c>
      <c r="G626" s="268" t="n">
        <v>71</v>
      </c>
      <c r="H626" s="268" t="n">
        <v>45</v>
      </c>
      <c r="I626" s="269" t="n">
        <v>8353</v>
      </c>
      <c r="J626" s="269" t="n">
        <v>1609502</v>
      </c>
      <c r="K626" s="269" t="n">
        <v>18084</v>
      </c>
      <c r="L626" s="269" t="n">
        <v>189003</v>
      </c>
      <c r="M626" s="269" t="n">
        <v>15658</v>
      </c>
      <c r="N626" s="269" t="n">
        <v>9924</v>
      </c>
      <c r="O626" s="269" t="n">
        <v>1842171</v>
      </c>
    </row>
    <row r="627" customFormat="false" ht="12" hidden="false" customHeight="false" outlineLevel="0" collapsed="false">
      <c r="A627" s="266"/>
      <c r="B627" s="264" t="s">
        <v>344</v>
      </c>
      <c r="C627" s="262" t="s">
        <v>337</v>
      </c>
      <c r="D627" s="269" t="n">
        <v>2665</v>
      </c>
      <c r="E627" s="268" t="n">
        <v>15</v>
      </c>
      <c r="F627" s="268" t="n">
        <v>300</v>
      </c>
      <c r="G627" s="268" t="n">
        <v>8</v>
      </c>
      <c r="H627" s="268" t="n">
        <v>4</v>
      </c>
      <c r="I627" s="269" t="n">
        <v>2992</v>
      </c>
      <c r="J627" s="269" t="n">
        <v>440804</v>
      </c>
      <c r="K627" s="269" t="n">
        <v>2481</v>
      </c>
      <c r="L627" s="269" t="n">
        <v>49621</v>
      </c>
      <c r="M627" s="269" t="n">
        <v>1323</v>
      </c>
      <c r="N627" s="268" t="n">
        <v>662</v>
      </c>
      <c r="O627" s="269" t="n">
        <v>494891</v>
      </c>
    </row>
    <row r="628" customFormat="false" ht="12" hidden="false" customHeight="false" outlineLevel="0" collapsed="false">
      <c r="A628" s="266"/>
      <c r="B628" s="264" t="s">
        <v>345</v>
      </c>
      <c r="C628" s="262" t="s">
        <v>338</v>
      </c>
      <c r="D628" s="269" t="n">
        <v>5923</v>
      </c>
      <c r="E628" s="268" t="n">
        <v>24</v>
      </c>
      <c r="F628" s="268" t="n">
        <v>602</v>
      </c>
      <c r="G628" s="268" t="n">
        <v>22</v>
      </c>
      <c r="H628" s="268" t="n">
        <v>9</v>
      </c>
      <c r="I628" s="269" t="n">
        <v>6580</v>
      </c>
      <c r="J628" s="269" t="n">
        <v>1254070</v>
      </c>
      <c r="K628" s="269" t="n">
        <v>5081</v>
      </c>
      <c r="L628" s="269" t="n">
        <v>127461</v>
      </c>
      <c r="M628" s="269" t="n">
        <v>4658</v>
      </c>
      <c r="N628" s="269" t="n">
        <v>1906</v>
      </c>
      <c r="O628" s="269" t="n">
        <v>1393176</v>
      </c>
    </row>
    <row r="629" customFormat="false" ht="12" hidden="false" customHeight="false" outlineLevel="0" collapsed="false">
      <c r="A629" s="266"/>
      <c r="B629" s="264" t="s">
        <v>335</v>
      </c>
      <c r="C629" s="264"/>
      <c r="D629" s="269" t="n">
        <v>32310</v>
      </c>
      <c r="E629" s="268" t="n">
        <v>372</v>
      </c>
      <c r="F629" s="269" t="n">
        <v>3535</v>
      </c>
      <c r="G629" s="268" t="n">
        <v>335</v>
      </c>
      <c r="H629" s="268" t="n">
        <v>154</v>
      </c>
      <c r="I629" s="270" t="n">
        <v>36706</v>
      </c>
      <c r="J629" s="269" t="n">
        <v>6743596</v>
      </c>
      <c r="K629" s="269" t="n">
        <v>63866</v>
      </c>
      <c r="L629" s="269" t="n">
        <v>706261</v>
      </c>
      <c r="M629" s="269" t="n">
        <v>75207</v>
      </c>
      <c r="N629" s="269" t="n">
        <v>31987</v>
      </c>
      <c r="O629" s="271" t="n">
        <v>7620917</v>
      </c>
    </row>
    <row r="630" customFormat="false" ht="12" hidden="false" customHeight="true" outlineLevel="0" collapsed="false">
      <c r="A630" s="266" t="s">
        <v>237</v>
      </c>
      <c r="B630" s="264" t="s">
        <v>336</v>
      </c>
      <c r="C630" s="262" t="s">
        <v>337</v>
      </c>
      <c r="D630" s="268" t="n">
        <v>3</v>
      </c>
      <c r="E630" s="268" t="n">
        <v>67</v>
      </c>
      <c r="F630" s="268" t="n">
        <v>1</v>
      </c>
      <c r="G630" s="267"/>
      <c r="H630" s="267"/>
      <c r="I630" s="268" t="n">
        <v>71</v>
      </c>
      <c r="J630" s="269" t="n">
        <v>1052</v>
      </c>
      <c r="K630" s="269" t="n">
        <v>23487</v>
      </c>
      <c r="L630" s="268" t="n">
        <v>351</v>
      </c>
      <c r="M630" s="267"/>
      <c r="N630" s="267"/>
      <c r="O630" s="269" t="n">
        <v>24890</v>
      </c>
    </row>
    <row r="631" customFormat="false" ht="12" hidden="false" customHeight="false" outlineLevel="0" collapsed="false">
      <c r="A631" s="266"/>
      <c r="B631" s="264" t="s">
        <v>336</v>
      </c>
      <c r="C631" s="262" t="s">
        <v>338</v>
      </c>
      <c r="D631" s="268" t="n">
        <v>4</v>
      </c>
      <c r="E631" s="268" t="n">
        <v>75</v>
      </c>
      <c r="F631" s="268" t="n">
        <v>2</v>
      </c>
      <c r="G631" s="267"/>
      <c r="H631" s="267"/>
      <c r="I631" s="268" t="n">
        <v>81</v>
      </c>
      <c r="J631" s="269" t="n">
        <v>1354</v>
      </c>
      <c r="K631" s="269" t="n">
        <v>25382</v>
      </c>
      <c r="L631" s="268" t="n">
        <v>677</v>
      </c>
      <c r="M631" s="267"/>
      <c r="N631" s="267"/>
      <c r="O631" s="269" t="n">
        <v>27413</v>
      </c>
    </row>
    <row r="632" customFormat="false" ht="12" hidden="false" customHeight="false" outlineLevel="0" collapsed="false">
      <c r="A632" s="266"/>
      <c r="B632" s="264" t="s">
        <v>339</v>
      </c>
      <c r="C632" s="262" t="s">
        <v>337</v>
      </c>
      <c r="D632" s="268" t="n">
        <v>3</v>
      </c>
      <c r="E632" s="268" t="n">
        <v>228</v>
      </c>
      <c r="F632" s="268" t="n">
        <v>5</v>
      </c>
      <c r="G632" s="268" t="n">
        <v>2</v>
      </c>
      <c r="H632" s="267"/>
      <c r="I632" s="268" t="n">
        <v>238</v>
      </c>
      <c r="J632" s="269" t="n">
        <v>1286</v>
      </c>
      <c r="K632" s="269" t="n">
        <v>97703</v>
      </c>
      <c r="L632" s="269" t="n">
        <v>2143</v>
      </c>
      <c r="M632" s="268" t="n">
        <v>857</v>
      </c>
      <c r="N632" s="267"/>
      <c r="O632" s="269" t="n">
        <v>101989</v>
      </c>
    </row>
    <row r="633" customFormat="false" ht="12" hidden="false" customHeight="false" outlineLevel="0" collapsed="false">
      <c r="A633" s="266"/>
      <c r="B633" s="264" t="s">
        <v>339</v>
      </c>
      <c r="C633" s="262" t="s">
        <v>338</v>
      </c>
      <c r="D633" s="268" t="n">
        <v>1</v>
      </c>
      <c r="E633" s="268" t="n">
        <v>205</v>
      </c>
      <c r="F633" s="268" t="n">
        <v>4</v>
      </c>
      <c r="G633" s="268" t="n">
        <v>1</v>
      </c>
      <c r="H633" s="267"/>
      <c r="I633" s="268" t="n">
        <v>211</v>
      </c>
      <c r="J633" s="268" t="n">
        <v>420</v>
      </c>
      <c r="K633" s="269" t="n">
        <v>86035</v>
      </c>
      <c r="L633" s="269" t="n">
        <v>1679</v>
      </c>
      <c r="M633" s="268" t="n">
        <v>420</v>
      </c>
      <c r="N633" s="267"/>
      <c r="O633" s="269" t="n">
        <v>88554</v>
      </c>
    </row>
    <row r="634" customFormat="false" ht="12" hidden="false" customHeight="false" outlineLevel="0" collapsed="false">
      <c r="A634" s="266"/>
      <c r="B634" s="264" t="s">
        <v>340</v>
      </c>
      <c r="C634" s="262" t="s">
        <v>337</v>
      </c>
      <c r="D634" s="268" t="n">
        <v>14</v>
      </c>
      <c r="E634" s="268" t="n">
        <v>965</v>
      </c>
      <c r="F634" s="268" t="n">
        <v>21</v>
      </c>
      <c r="G634" s="268" t="n">
        <v>7</v>
      </c>
      <c r="H634" s="268" t="n">
        <v>3</v>
      </c>
      <c r="I634" s="269" t="n">
        <v>1010</v>
      </c>
      <c r="J634" s="269" t="n">
        <v>4414</v>
      </c>
      <c r="K634" s="269" t="n">
        <v>304250</v>
      </c>
      <c r="L634" s="269" t="n">
        <v>6621</v>
      </c>
      <c r="M634" s="269" t="n">
        <v>2207</v>
      </c>
      <c r="N634" s="268" t="n">
        <v>946</v>
      </c>
      <c r="O634" s="269" t="n">
        <v>318438</v>
      </c>
    </row>
    <row r="635" customFormat="false" ht="12" hidden="false" customHeight="false" outlineLevel="0" collapsed="false">
      <c r="A635" s="266"/>
      <c r="B635" s="264" t="s">
        <v>340</v>
      </c>
      <c r="C635" s="262" t="s">
        <v>338</v>
      </c>
      <c r="D635" s="268" t="n">
        <v>9</v>
      </c>
      <c r="E635" s="268" t="n">
        <v>971</v>
      </c>
      <c r="F635" s="268" t="n">
        <v>10</v>
      </c>
      <c r="G635" s="268" t="n">
        <v>3</v>
      </c>
      <c r="H635" s="268" t="n">
        <v>4</v>
      </c>
      <c r="I635" s="268" t="n">
        <v>997</v>
      </c>
      <c r="J635" s="269" t="n">
        <v>3057</v>
      </c>
      <c r="K635" s="269" t="n">
        <v>329768</v>
      </c>
      <c r="L635" s="269" t="n">
        <v>3396</v>
      </c>
      <c r="M635" s="269" t="n">
        <v>1019</v>
      </c>
      <c r="N635" s="269" t="n">
        <v>1358</v>
      </c>
      <c r="O635" s="269" t="n">
        <v>338598</v>
      </c>
    </row>
    <row r="636" customFormat="false" ht="12" hidden="false" customHeight="false" outlineLevel="0" collapsed="false">
      <c r="A636" s="266"/>
      <c r="B636" s="264" t="s">
        <v>341</v>
      </c>
      <c r="C636" s="262" t="s">
        <v>337</v>
      </c>
      <c r="D636" s="268" t="n">
        <v>4</v>
      </c>
      <c r="E636" s="268" t="n">
        <v>197</v>
      </c>
      <c r="F636" s="268" t="n">
        <v>7</v>
      </c>
      <c r="G636" s="268" t="n">
        <v>1</v>
      </c>
      <c r="H636" s="268" t="n">
        <v>1</v>
      </c>
      <c r="I636" s="268" t="n">
        <v>210</v>
      </c>
      <c r="J636" s="268" t="n">
        <v>498</v>
      </c>
      <c r="K636" s="269" t="n">
        <v>24528</v>
      </c>
      <c r="L636" s="268" t="n">
        <v>872</v>
      </c>
      <c r="M636" s="268" t="n">
        <v>125</v>
      </c>
      <c r="N636" s="268" t="n">
        <v>125</v>
      </c>
      <c r="O636" s="269" t="n">
        <v>26148</v>
      </c>
    </row>
    <row r="637" customFormat="false" ht="12" hidden="false" customHeight="false" outlineLevel="0" collapsed="false">
      <c r="A637" s="266"/>
      <c r="B637" s="264" t="s">
        <v>341</v>
      </c>
      <c r="C637" s="262" t="s">
        <v>338</v>
      </c>
      <c r="D637" s="268" t="n">
        <v>1</v>
      </c>
      <c r="E637" s="268" t="n">
        <v>140</v>
      </c>
      <c r="F637" s="268" t="n">
        <v>3</v>
      </c>
      <c r="G637" s="267"/>
      <c r="H637" s="268" t="n">
        <v>1</v>
      </c>
      <c r="I637" s="268" t="n">
        <v>145</v>
      </c>
      <c r="J637" s="268" t="n">
        <v>230</v>
      </c>
      <c r="K637" s="269" t="n">
        <v>32157</v>
      </c>
      <c r="L637" s="268" t="n">
        <v>689</v>
      </c>
      <c r="M637" s="267"/>
      <c r="N637" s="268" t="n">
        <v>230</v>
      </c>
      <c r="O637" s="269" t="n">
        <v>33306</v>
      </c>
    </row>
    <row r="638" customFormat="false" ht="12" hidden="false" customHeight="false" outlineLevel="0" collapsed="false">
      <c r="A638" s="266"/>
      <c r="B638" s="264" t="s">
        <v>342</v>
      </c>
      <c r="C638" s="262" t="s">
        <v>337</v>
      </c>
      <c r="D638" s="268" t="n">
        <v>78</v>
      </c>
      <c r="E638" s="269" t="n">
        <v>3170</v>
      </c>
      <c r="F638" s="268" t="n">
        <v>113</v>
      </c>
      <c r="G638" s="268" t="n">
        <v>79</v>
      </c>
      <c r="H638" s="268" t="n">
        <v>11</v>
      </c>
      <c r="I638" s="269" t="n">
        <v>3451</v>
      </c>
      <c r="J638" s="269" t="n">
        <v>9313</v>
      </c>
      <c r="K638" s="269" t="n">
        <v>378501</v>
      </c>
      <c r="L638" s="269" t="n">
        <v>13492</v>
      </c>
      <c r="M638" s="269" t="n">
        <v>9433</v>
      </c>
      <c r="N638" s="269" t="n">
        <v>1313</v>
      </c>
      <c r="O638" s="269" t="n">
        <v>412052</v>
      </c>
    </row>
    <row r="639" customFormat="false" ht="12" hidden="false" customHeight="false" outlineLevel="0" collapsed="false">
      <c r="A639" s="266"/>
      <c r="B639" s="264" t="s">
        <v>343</v>
      </c>
      <c r="C639" s="262" t="s">
        <v>338</v>
      </c>
      <c r="D639" s="268" t="n">
        <v>75</v>
      </c>
      <c r="E639" s="269" t="n">
        <v>2921</v>
      </c>
      <c r="F639" s="268" t="n">
        <v>82</v>
      </c>
      <c r="G639" s="268" t="n">
        <v>24</v>
      </c>
      <c r="H639" s="268" t="n">
        <v>13</v>
      </c>
      <c r="I639" s="269" t="n">
        <v>3115</v>
      </c>
      <c r="J639" s="269" t="n">
        <v>17880</v>
      </c>
      <c r="K639" s="269" t="n">
        <v>696378</v>
      </c>
      <c r="L639" s="269" t="n">
        <v>19549</v>
      </c>
      <c r="M639" s="269" t="n">
        <v>5722</v>
      </c>
      <c r="N639" s="269" t="n">
        <v>3099</v>
      </c>
      <c r="O639" s="269" t="n">
        <v>742628</v>
      </c>
    </row>
    <row r="640" customFormat="false" ht="12" hidden="false" customHeight="false" outlineLevel="0" collapsed="false">
      <c r="A640" s="266"/>
      <c r="B640" s="264" t="s">
        <v>344</v>
      </c>
      <c r="C640" s="262" t="s">
        <v>337</v>
      </c>
      <c r="D640" s="268" t="n">
        <v>5</v>
      </c>
      <c r="E640" s="268" t="n">
        <v>832</v>
      </c>
      <c r="F640" s="268" t="n">
        <v>14</v>
      </c>
      <c r="G640" s="268" t="n">
        <v>6</v>
      </c>
      <c r="H640" s="268" t="n">
        <v>1</v>
      </c>
      <c r="I640" s="268" t="n">
        <v>858</v>
      </c>
      <c r="J640" s="268" t="n">
        <v>894</v>
      </c>
      <c r="K640" s="269" t="n">
        <v>148764</v>
      </c>
      <c r="L640" s="269" t="n">
        <v>2503</v>
      </c>
      <c r="M640" s="269" t="n">
        <v>1073</v>
      </c>
      <c r="N640" s="268" t="n">
        <v>179</v>
      </c>
      <c r="O640" s="269" t="n">
        <v>153413</v>
      </c>
    </row>
    <row r="641" customFormat="false" ht="12" hidden="false" customHeight="false" outlineLevel="0" collapsed="false">
      <c r="A641" s="266"/>
      <c r="B641" s="264" t="s">
        <v>345</v>
      </c>
      <c r="C641" s="262" t="s">
        <v>338</v>
      </c>
      <c r="D641" s="268" t="n">
        <v>16</v>
      </c>
      <c r="E641" s="269" t="n">
        <v>2025</v>
      </c>
      <c r="F641" s="268" t="n">
        <v>48</v>
      </c>
      <c r="G641" s="268" t="n">
        <v>4</v>
      </c>
      <c r="H641" s="268" t="n">
        <v>3</v>
      </c>
      <c r="I641" s="269" t="n">
        <v>2096</v>
      </c>
      <c r="J641" s="269" t="n">
        <v>3662</v>
      </c>
      <c r="K641" s="269" t="n">
        <v>463480</v>
      </c>
      <c r="L641" s="269" t="n">
        <v>10986</v>
      </c>
      <c r="M641" s="268" t="n">
        <v>916</v>
      </c>
      <c r="N641" s="268" t="n">
        <v>687</v>
      </c>
      <c r="O641" s="269" t="n">
        <v>479731</v>
      </c>
    </row>
    <row r="642" customFormat="false" ht="12" hidden="false" customHeight="false" outlineLevel="0" collapsed="false">
      <c r="A642" s="266"/>
      <c r="B642" s="264" t="s">
        <v>335</v>
      </c>
      <c r="C642" s="264"/>
      <c r="D642" s="268" t="n">
        <v>213</v>
      </c>
      <c r="E642" s="269" t="n">
        <v>11796</v>
      </c>
      <c r="F642" s="268" t="n">
        <v>310</v>
      </c>
      <c r="G642" s="268" t="n">
        <v>127</v>
      </c>
      <c r="H642" s="268" t="n">
        <v>37</v>
      </c>
      <c r="I642" s="270" t="n">
        <v>12483</v>
      </c>
      <c r="J642" s="269" t="n">
        <v>44060</v>
      </c>
      <c r="K642" s="269" t="n">
        <v>2610433</v>
      </c>
      <c r="L642" s="269" t="n">
        <v>62958</v>
      </c>
      <c r="M642" s="269" t="n">
        <v>21772</v>
      </c>
      <c r="N642" s="269" t="n">
        <v>7937</v>
      </c>
      <c r="O642" s="271" t="n">
        <v>2747160</v>
      </c>
    </row>
    <row r="643" customFormat="false" ht="12" hidden="false" customHeight="true" outlineLevel="0" collapsed="false">
      <c r="A643" s="266" t="s">
        <v>238</v>
      </c>
      <c r="B643" s="264" t="s">
        <v>336</v>
      </c>
      <c r="C643" s="262" t="s">
        <v>337</v>
      </c>
      <c r="D643" s="268" t="n">
        <v>1</v>
      </c>
      <c r="E643" s="267"/>
      <c r="F643" s="268" t="n">
        <v>22</v>
      </c>
      <c r="G643" s="268" t="n">
        <v>1</v>
      </c>
      <c r="H643" s="268" t="n">
        <v>15</v>
      </c>
      <c r="I643" s="268" t="n">
        <v>39</v>
      </c>
      <c r="J643" s="268" t="n">
        <v>348</v>
      </c>
      <c r="K643" s="267"/>
      <c r="L643" s="269" t="n">
        <v>7648</v>
      </c>
      <c r="M643" s="268" t="n">
        <v>348</v>
      </c>
      <c r="N643" s="269" t="n">
        <v>5215</v>
      </c>
      <c r="O643" s="269" t="n">
        <v>13559</v>
      </c>
    </row>
    <row r="644" customFormat="false" ht="12" hidden="false" customHeight="false" outlineLevel="0" collapsed="false">
      <c r="A644" s="266"/>
      <c r="B644" s="264" t="s">
        <v>336</v>
      </c>
      <c r="C644" s="262" t="s">
        <v>338</v>
      </c>
      <c r="D644" s="267"/>
      <c r="E644" s="267"/>
      <c r="F644" s="268" t="n">
        <v>26</v>
      </c>
      <c r="G644" s="267"/>
      <c r="H644" s="268" t="n">
        <v>13</v>
      </c>
      <c r="I644" s="268" t="n">
        <v>39</v>
      </c>
      <c r="J644" s="267"/>
      <c r="K644" s="267"/>
      <c r="L644" s="269" t="n">
        <v>8726</v>
      </c>
      <c r="M644" s="267"/>
      <c r="N644" s="269" t="n">
        <v>4363</v>
      </c>
      <c r="O644" s="269" t="n">
        <v>13089</v>
      </c>
    </row>
    <row r="645" customFormat="false" ht="12" hidden="false" customHeight="false" outlineLevel="0" collapsed="false">
      <c r="A645" s="266"/>
      <c r="B645" s="264" t="s">
        <v>339</v>
      </c>
      <c r="C645" s="262" t="s">
        <v>337</v>
      </c>
      <c r="D645" s="267"/>
      <c r="E645" s="268" t="n">
        <v>1</v>
      </c>
      <c r="F645" s="268" t="n">
        <v>52</v>
      </c>
      <c r="G645" s="268" t="n">
        <v>2</v>
      </c>
      <c r="H645" s="268" t="n">
        <v>124</v>
      </c>
      <c r="I645" s="268" t="n">
        <v>179</v>
      </c>
      <c r="J645" s="267"/>
      <c r="K645" s="268" t="n">
        <v>425</v>
      </c>
      <c r="L645" s="269" t="n">
        <v>22098</v>
      </c>
      <c r="M645" s="268" t="n">
        <v>850</v>
      </c>
      <c r="N645" s="269" t="n">
        <v>52694</v>
      </c>
      <c r="O645" s="269" t="n">
        <v>76067</v>
      </c>
    </row>
    <row r="646" customFormat="false" ht="12" hidden="false" customHeight="false" outlineLevel="0" collapsed="false">
      <c r="A646" s="266"/>
      <c r="B646" s="264" t="s">
        <v>339</v>
      </c>
      <c r="C646" s="262" t="s">
        <v>338</v>
      </c>
      <c r="D646" s="268" t="n">
        <v>2</v>
      </c>
      <c r="E646" s="268" t="n">
        <v>2</v>
      </c>
      <c r="F646" s="268" t="n">
        <v>54</v>
      </c>
      <c r="G646" s="268" t="n">
        <v>1</v>
      </c>
      <c r="H646" s="268" t="n">
        <v>109</v>
      </c>
      <c r="I646" s="268" t="n">
        <v>168</v>
      </c>
      <c r="J646" s="268" t="n">
        <v>832</v>
      </c>
      <c r="K646" s="268" t="n">
        <v>832</v>
      </c>
      <c r="L646" s="269" t="n">
        <v>22474</v>
      </c>
      <c r="M646" s="268" t="n">
        <v>416</v>
      </c>
      <c r="N646" s="269" t="n">
        <v>45364</v>
      </c>
      <c r="O646" s="269" t="n">
        <v>69918</v>
      </c>
    </row>
    <row r="647" customFormat="false" ht="12" hidden="false" customHeight="false" outlineLevel="0" collapsed="false">
      <c r="A647" s="266"/>
      <c r="B647" s="264" t="s">
        <v>340</v>
      </c>
      <c r="C647" s="262" t="s">
        <v>337</v>
      </c>
      <c r="D647" s="268" t="n">
        <v>3</v>
      </c>
      <c r="E647" s="268" t="n">
        <v>1</v>
      </c>
      <c r="F647" s="268" t="n">
        <v>473</v>
      </c>
      <c r="G647" s="267"/>
      <c r="H647" s="268" t="n">
        <v>518</v>
      </c>
      <c r="I647" s="268" t="n">
        <v>995</v>
      </c>
      <c r="J647" s="268" t="n">
        <v>938</v>
      </c>
      <c r="K647" s="268" t="n">
        <v>313</v>
      </c>
      <c r="L647" s="269" t="n">
        <v>147888</v>
      </c>
      <c r="M647" s="267"/>
      <c r="N647" s="269" t="n">
        <v>161958</v>
      </c>
      <c r="O647" s="269" t="n">
        <v>311097</v>
      </c>
    </row>
    <row r="648" customFormat="false" ht="12" hidden="false" customHeight="false" outlineLevel="0" collapsed="false">
      <c r="A648" s="266"/>
      <c r="B648" s="264" t="s">
        <v>340</v>
      </c>
      <c r="C648" s="262" t="s">
        <v>338</v>
      </c>
      <c r="D648" s="268" t="n">
        <v>2</v>
      </c>
      <c r="E648" s="268" t="n">
        <v>1</v>
      </c>
      <c r="F648" s="268" t="n">
        <v>472</v>
      </c>
      <c r="G648" s="267"/>
      <c r="H648" s="268" t="n">
        <v>530</v>
      </c>
      <c r="I648" s="269" t="n">
        <v>1005</v>
      </c>
      <c r="J648" s="268" t="n">
        <v>674</v>
      </c>
      <c r="K648" s="268" t="n">
        <v>337</v>
      </c>
      <c r="L648" s="269" t="n">
        <v>158965</v>
      </c>
      <c r="M648" s="267"/>
      <c r="N648" s="269" t="n">
        <v>178498</v>
      </c>
      <c r="O648" s="269" t="n">
        <v>338474</v>
      </c>
    </row>
    <row r="649" customFormat="false" ht="12" hidden="false" customHeight="false" outlineLevel="0" collapsed="false">
      <c r="A649" s="266"/>
      <c r="B649" s="264" t="s">
        <v>341</v>
      </c>
      <c r="C649" s="262" t="s">
        <v>337</v>
      </c>
      <c r="D649" s="268" t="n">
        <v>1</v>
      </c>
      <c r="E649" s="268" t="n">
        <v>1</v>
      </c>
      <c r="F649" s="268" t="n">
        <v>138</v>
      </c>
      <c r="G649" s="267"/>
      <c r="H649" s="268" t="n">
        <v>168</v>
      </c>
      <c r="I649" s="268" t="n">
        <v>308</v>
      </c>
      <c r="J649" s="268" t="n">
        <v>123</v>
      </c>
      <c r="K649" s="268" t="n">
        <v>123</v>
      </c>
      <c r="L649" s="269" t="n">
        <v>17039</v>
      </c>
      <c r="M649" s="267"/>
      <c r="N649" s="269" t="n">
        <v>20743</v>
      </c>
      <c r="O649" s="269" t="n">
        <v>38028</v>
      </c>
    </row>
    <row r="650" customFormat="false" ht="12" hidden="false" customHeight="false" outlineLevel="0" collapsed="false">
      <c r="A650" s="266"/>
      <c r="B650" s="264" t="s">
        <v>341</v>
      </c>
      <c r="C650" s="262" t="s">
        <v>338</v>
      </c>
      <c r="D650" s="267"/>
      <c r="E650" s="267"/>
      <c r="F650" s="268" t="n">
        <v>118</v>
      </c>
      <c r="G650" s="267"/>
      <c r="H650" s="268" t="n">
        <v>109</v>
      </c>
      <c r="I650" s="268" t="n">
        <v>227</v>
      </c>
      <c r="J650" s="267"/>
      <c r="K650" s="267"/>
      <c r="L650" s="269" t="n">
        <v>26878</v>
      </c>
      <c r="M650" s="267"/>
      <c r="N650" s="269" t="n">
        <v>24828</v>
      </c>
      <c r="O650" s="269" t="n">
        <v>51706</v>
      </c>
    </row>
    <row r="651" customFormat="false" ht="12" hidden="false" customHeight="false" outlineLevel="0" collapsed="false">
      <c r="A651" s="266"/>
      <c r="B651" s="264" t="s">
        <v>342</v>
      </c>
      <c r="C651" s="262" t="s">
        <v>337</v>
      </c>
      <c r="D651" s="268" t="n">
        <v>23</v>
      </c>
      <c r="E651" s="268" t="n">
        <v>39</v>
      </c>
      <c r="F651" s="269" t="n">
        <v>1678</v>
      </c>
      <c r="G651" s="268" t="n">
        <v>10</v>
      </c>
      <c r="H651" s="269" t="n">
        <v>2384</v>
      </c>
      <c r="I651" s="269" t="n">
        <v>4134</v>
      </c>
      <c r="J651" s="269" t="n">
        <v>2723</v>
      </c>
      <c r="K651" s="269" t="n">
        <v>4618</v>
      </c>
      <c r="L651" s="269" t="n">
        <v>198687</v>
      </c>
      <c r="M651" s="269" t="n">
        <v>1184</v>
      </c>
      <c r="N651" s="269" t="n">
        <v>282282</v>
      </c>
      <c r="O651" s="269" t="n">
        <v>489494</v>
      </c>
    </row>
    <row r="652" customFormat="false" ht="12" hidden="false" customHeight="false" outlineLevel="0" collapsed="false">
      <c r="A652" s="266"/>
      <c r="B652" s="264" t="s">
        <v>343</v>
      </c>
      <c r="C652" s="262" t="s">
        <v>338</v>
      </c>
      <c r="D652" s="268" t="n">
        <v>14</v>
      </c>
      <c r="E652" s="268" t="n">
        <v>23</v>
      </c>
      <c r="F652" s="269" t="n">
        <v>1518</v>
      </c>
      <c r="G652" s="268" t="n">
        <v>4</v>
      </c>
      <c r="H652" s="269" t="n">
        <v>1905</v>
      </c>
      <c r="I652" s="269" t="n">
        <v>3464</v>
      </c>
      <c r="J652" s="269" t="n">
        <v>3310</v>
      </c>
      <c r="K652" s="269" t="n">
        <v>5438</v>
      </c>
      <c r="L652" s="269" t="n">
        <v>358884</v>
      </c>
      <c r="M652" s="268" t="n">
        <v>946</v>
      </c>
      <c r="N652" s="269" t="n">
        <v>450378</v>
      </c>
      <c r="O652" s="269" t="n">
        <v>818956</v>
      </c>
    </row>
    <row r="653" customFormat="false" ht="12" hidden="false" customHeight="false" outlineLevel="0" collapsed="false">
      <c r="A653" s="266"/>
      <c r="B653" s="264" t="s">
        <v>344</v>
      </c>
      <c r="C653" s="262" t="s">
        <v>337</v>
      </c>
      <c r="D653" s="268" t="n">
        <v>3</v>
      </c>
      <c r="E653" s="268" t="n">
        <v>2</v>
      </c>
      <c r="F653" s="268" t="n">
        <v>450</v>
      </c>
      <c r="G653" s="267"/>
      <c r="H653" s="268" t="n">
        <v>699</v>
      </c>
      <c r="I653" s="269" t="n">
        <v>1154</v>
      </c>
      <c r="J653" s="268" t="n">
        <v>532</v>
      </c>
      <c r="K653" s="268" t="n">
        <v>355</v>
      </c>
      <c r="L653" s="269" t="n">
        <v>79791</v>
      </c>
      <c r="M653" s="267"/>
      <c r="N653" s="269" t="n">
        <v>123942</v>
      </c>
      <c r="O653" s="269" t="n">
        <v>204620</v>
      </c>
    </row>
    <row r="654" customFormat="false" ht="12" hidden="false" customHeight="false" outlineLevel="0" collapsed="false">
      <c r="A654" s="266"/>
      <c r="B654" s="264" t="s">
        <v>345</v>
      </c>
      <c r="C654" s="262" t="s">
        <v>338</v>
      </c>
      <c r="D654" s="268" t="n">
        <v>4</v>
      </c>
      <c r="E654" s="268" t="n">
        <v>5</v>
      </c>
      <c r="F654" s="268" t="n">
        <v>910</v>
      </c>
      <c r="G654" s="267"/>
      <c r="H654" s="269" t="n">
        <v>1630</v>
      </c>
      <c r="I654" s="269" t="n">
        <v>2549</v>
      </c>
      <c r="J654" s="268" t="n">
        <v>908</v>
      </c>
      <c r="K654" s="269" t="n">
        <v>1135</v>
      </c>
      <c r="L654" s="269" t="n">
        <v>206546</v>
      </c>
      <c r="M654" s="267"/>
      <c r="N654" s="269" t="n">
        <v>369967</v>
      </c>
      <c r="O654" s="269" t="n">
        <v>578556</v>
      </c>
    </row>
    <row r="655" customFormat="false" ht="12" hidden="false" customHeight="false" outlineLevel="0" collapsed="false">
      <c r="A655" s="266"/>
      <c r="B655" s="264" t="s">
        <v>335</v>
      </c>
      <c r="C655" s="264"/>
      <c r="D655" s="268" t="n">
        <v>53</v>
      </c>
      <c r="E655" s="268" t="n">
        <v>75</v>
      </c>
      <c r="F655" s="269" t="n">
        <v>5911</v>
      </c>
      <c r="G655" s="268" t="n">
        <v>18</v>
      </c>
      <c r="H655" s="269" t="n">
        <v>8204</v>
      </c>
      <c r="I655" s="270" t="n">
        <v>14261</v>
      </c>
      <c r="J655" s="269" t="n">
        <v>10388</v>
      </c>
      <c r="K655" s="269" t="n">
        <v>13576</v>
      </c>
      <c r="L655" s="269" t="n">
        <v>1255624</v>
      </c>
      <c r="M655" s="269" t="n">
        <v>3744</v>
      </c>
      <c r="N655" s="269" t="n">
        <v>1720232</v>
      </c>
      <c r="O655" s="271" t="n">
        <v>3003564</v>
      </c>
    </row>
    <row r="656" customFormat="false" ht="12" hidden="false" customHeight="true" outlineLevel="0" collapsed="false">
      <c r="A656" s="266" t="s">
        <v>239</v>
      </c>
      <c r="B656" s="264" t="s">
        <v>336</v>
      </c>
      <c r="C656" s="262" t="s">
        <v>337</v>
      </c>
      <c r="D656" s="268" t="n">
        <v>417</v>
      </c>
      <c r="E656" s="268" t="n">
        <v>2</v>
      </c>
      <c r="F656" s="268" t="n">
        <v>38</v>
      </c>
      <c r="G656" s="268" t="n">
        <v>5</v>
      </c>
      <c r="H656" s="268" t="n">
        <v>6</v>
      </c>
      <c r="I656" s="268" t="n">
        <v>468</v>
      </c>
      <c r="J656" s="269" t="n">
        <v>135228</v>
      </c>
      <c r="K656" s="268" t="n">
        <v>649</v>
      </c>
      <c r="L656" s="269" t="n">
        <v>12323</v>
      </c>
      <c r="M656" s="269" t="n">
        <v>1621</v>
      </c>
      <c r="N656" s="269" t="n">
        <v>1946</v>
      </c>
      <c r="O656" s="269" t="n">
        <v>151767</v>
      </c>
    </row>
    <row r="657" customFormat="false" ht="12" hidden="false" customHeight="false" outlineLevel="0" collapsed="false">
      <c r="A657" s="266"/>
      <c r="B657" s="264" t="s">
        <v>336</v>
      </c>
      <c r="C657" s="262" t="s">
        <v>338</v>
      </c>
      <c r="D657" s="268" t="n">
        <v>381</v>
      </c>
      <c r="E657" s="268" t="n">
        <v>3</v>
      </c>
      <c r="F657" s="268" t="n">
        <v>21</v>
      </c>
      <c r="G657" s="268" t="n">
        <v>6</v>
      </c>
      <c r="H657" s="268" t="n">
        <v>7</v>
      </c>
      <c r="I657" s="268" t="n">
        <v>418</v>
      </c>
      <c r="J657" s="269" t="n">
        <v>119278</v>
      </c>
      <c r="K657" s="268" t="n">
        <v>939</v>
      </c>
      <c r="L657" s="269" t="n">
        <v>6574</v>
      </c>
      <c r="M657" s="269" t="n">
        <v>1878</v>
      </c>
      <c r="N657" s="269" t="n">
        <v>2191</v>
      </c>
      <c r="O657" s="269" t="n">
        <v>130860</v>
      </c>
    </row>
    <row r="658" customFormat="false" ht="12" hidden="false" customHeight="false" outlineLevel="0" collapsed="false">
      <c r="A658" s="266"/>
      <c r="B658" s="264" t="s">
        <v>339</v>
      </c>
      <c r="C658" s="262" t="s">
        <v>337</v>
      </c>
      <c r="D658" s="268" t="n">
        <v>597</v>
      </c>
      <c r="E658" s="268" t="n">
        <v>9</v>
      </c>
      <c r="F658" s="268" t="n">
        <v>89</v>
      </c>
      <c r="G658" s="268" t="n">
        <v>8</v>
      </c>
      <c r="H658" s="268" t="n">
        <v>20</v>
      </c>
      <c r="I658" s="268" t="n">
        <v>723</v>
      </c>
      <c r="J658" s="269" t="n">
        <v>236658</v>
      </c>
      <c r="K658" s="269" t="n">
        <v>3568</v>
      </c>
      <c r="L658" s="269" t="n">
        <v>35281</v>
      </c>
      <c r="M658" s="269" t="n">
        <v>3171</v>
      </c>
      <c r="N658" s="269" t="n">
        <v>7928</v>
      </c>
      <c r="O658" s="269" t="n">
        <v>286606</v>
      </c>
    </row>
    <row r="659" customFormat="false" ht="12" hidden="false" customHeight="false" outlineLevel="0" collapsed="false">
      <c r="A659" s="266"/>
      <c r="B659" s="264" t="s">
        <v>339</v>
      </c>
      <c r="C659" s="262" t="s">
        <v>338</v>
      </c>
      <c r="D659" s="268" t="n">
        <v>584</v>
      </c>
      <c r="E659" s="268" t="n">
        <v>4</v>
      </c>
      <c r="F659" s="268" t="n">
        <v>67</v>
      </c>
      <c r="G659" s="268" t="n">
        <v>7</v>
      </c>
      <c r="H659" s="268" t="n">
        <v>28</v>
      </c>
      <c r="I659" s="268" t="n">
        <v>690</v>
      </c>
      <c r="J659" s="269" t="n">
        <v>226729</v>
      </c>
      <c r="K659" s="269" t="n">
        <v>1553</v>
      </c>
      <c r="L659" s="269" t="n">
        <v>26012</v>
      </c>
      <c r="M659" s="269" t="n">
        <v>2718</v>
      </c>
      <c r="N659" s="269" t="n">
        <v>10871</v>
      </c>
      <c r="O659" s="269" t="n">
        <v>267883</v>
      </c>
    </row>
    <row r="660" customFormat="false" ht="12" hidden="false" customHeight="false" outlineLevel="0" collapsed="false">
      <c r="A660" s="266"/>
      <c r="B660" s="264" t="s">
        <v>340</v>
      </c>
      <c r="C660" s="262" t="s">
        <v>337</v>
      </c>
      <c r="D660" s="269" t="n">
        <v>2947</v>
      </c>
      <c r="E660" s="268" t="n">
        <v>28</v>
      </c>
      <c r="F660" s="268" t="n">
        <v>567</v>
      </c>
      <c r="G660" s="268" t="n">
        <v>39</v>
      </c>
      <c r="H660" s="268" t="n">
        <v>187</v>
      </c>
      <c r="I660" s="269" t="n">
        <v>3768</v>
      </c>
      <c r="J660" s="269" t="n">
        <v>859524</v>
      </c>
      <c r="K660" s="269" t="n">
        <v>8166</v>
      </c>
      <c r="L660" s="269" t="n">
        <v>165372</v>
      </c>
      <c r="M660" s="269" t="n">
        <v>11375</v>
      </c>
      <c r="N660" s="269" t="n">
        <v>54541</v>
      </c>
      <c r="O660" s="269" t="n">
        <v>1098978</v>
      </c>
    </row>
    <row r="661" customFormat="false" ht="12" hidden="false" customHeight="false" outlineLevel="0" collapsed="false">
      <c r="A661" s="266"/>
      <c r="B661" s="264" t="s">
        <v>340</v>
      </c>
      <c r="C661" s="262" t="s">
        <v>338</v>
      </c>
      <c r="D661" s="269" t="n">
        <v>2950</v>
      </c>
      <c r="E661" s="268" t="n">
        <v>21</v>
      </c>
      <c r="F661" s="268" t="n">
        <v>492</v>
      </c>
      <c r="G661" s="268" t="n">
        <v>13</v>
      </c>
      <c r="H661" s="268" t="n">
        <v>188</v>
      </c>
      <c r="I661" s="269" t="n">
        <v>3664</v>
      </c>
      <c r="J661" s="269" t="n">
        <v>926799</v>
      </c>
      <c r="K661" s="269" t="n">
        <v>6598</v>
      </c>
      <c r="L661" s="269" t="n">
        <v>154571</v>
      </c>
      <c r="M661" s="269" t="n">
        <v>4084</v>
      </c>
      <c r="N661" s="269" t="n">
        <v>59064</v>
      </c>
      <c r="O661" s="269" t="n">
        <v>1151116</v>
      </c>
    </row>
    <row r="662" customFormat="false" ht="12" hidden="false" customHeight="false" outlineLevel="0" collapsed="false">
      <c r="A662" s="266"/>
      <c r="B662" s="264" t="s">
        <v>341</v>
      </c>
      <c r="C662" s="262" t="s">
        <v>337</v>
      </c>
      <c r="D662" s="268" t="n">
        <v>528</v>
      </c>
      <c r="E662" s="268" t="n">
        <v>5</v>
      </c>
      <c r="F662" s="268" t="n">
        <v>92</v>
      </c>
      <c r="G662" s="268" t="n">
        <v>5</v>
      </c>
      <c r="H662" s="268" t="n">
        <v>22</v>
      </c>
      <c r="I662" s="268" t="n">
        <v>652</v>
      </c>
      <c r="J662" s="269" t="n">
        <v>60813</v>
      </c>
      <c r="K662" s="268" t="n">
        <v>576</v>
      </c>
      <c r="L662" s="269" t="n">
        <v>10596</v>
      </c>
      <c r="M662" s="268" t="n">
        <v>576</v>
      </c>
      <c r="N662" s="269" t="n">
        <v>2534</v>
      </c>
      <c r="O662" s="269" t="n">
        <v>75095</v>
      </c>
    </row>
    <row r="663" customFormat="false" ht="12" hidden="false" customHeight="false" outlineLevel="0" collapsed="false">
      <c r="A663" s="266"/>
      <c r="B663" s="264" t="s">
        <v>341</v>
      </c>
      <c r="C663" s="262" t="s">
        <v>338</v>
      </c>
      <c r="D663" s="268" t="n">
        <v>402</v>
      </c>
      <c r="E663" s="268" t="n">
        <v>6</v>
      </c>
      <c r="F663" s="268" t="n">
        <v>58</v>
      </c>
      <c r="G663" s="268" t="n">
        <v>7</v>
      </c>
      <c r="H663" s="268" t="n">
        <v>26</v>
      </c>
      <c r="I663" s="268" t="n">
        <v>499</v>
      </c>
      <c r="J663" s="269" t="n">
        <v>85419</v>
      </c>
      <c r="K663" s="269" t="n">
        <v>1275</v>
      </c>
      <c r="L663" s="269" t="n">
        <v>12324</v>
      </c>
      <c r="M663" s="269" t="n">
        <v>1487</v>
      </c>
      <c r="N663" s="269" t="n">
        <v>5525</v>
      </c>
      <c r="O663" s="269" t="n">
        <v>106030</v>
      </c>
    </row>
    <row r="664" customFormat="false" ht="12" hidden="false" customHeight="false" outlineLevel="0" collapsed="false">
      <c r="A664" s="266"/>
      <c r="B664" s="264" t="s">
        <v>342</v>
      </c>
      <c r="C664" s="262" t="s">
        <v>337</v>
      </c>
      <c r="D664" s="269" t="n">
        <v>7730</v>
      </c>
      <c r="E664" s="268" t="n">
        <v>170</v>
      </c>
      <c r="F664" s="269" t="n">
        <v>1922</v>
      </c>
      <c r="G664" s="268" t="n">
        <v>88</v>
      </c>
      <c r="H664" s="268" t="n">
        <v>409</v>
      </c>
      <c r="I664" s="269" t="n">
        <v>10319</v>
      </c>
      <c r="J664" s="269" t="n">
        <v>853811</v>
      </c>
      <c r="K664" s="269" t="n">
        <v>18777</v>
      </c>
      <c r="L664" s="269" t="n">
        <v>212293</v>
      </c>
      <c r="M664" s="269" t="n">
        <v>9720</v>
      </c>
      <c r="N664" s="269" t="n">
        <v>45176</v>
      </c>
      <c r="O664" s="269" t="n">
        <v>1139777</v>
      </c>
    </row>
    <row r="665" customFormat="false" ht="12" hidden="false" customHeight="false" outlineLevel="0" collapsed="false">
      <c r="A665" s="266"/>
      <c r="B665" s="264" t="s">
        <v>343</v>
      </c>
      <c r="C665" s="262" t="s">
        <v>338</v>
      </c>
      <c r="D665" s="269" t="n">
        <v>7986</v>
      </c>
      <c r="E665" s="268" t="n">
        <v>103</v>
      </c>
      <c r="F665" s="269" t="n">
        <v>1979</v>
      </c>
      <c r="G665" s="268" t="n">
        <v>81</v>
      </c>
      <c r="H665" s="268" t="n">
        <v>489</v>
      </c>
      <c r="I665" s="269" t="n">
        <v>10638</v>
      </c>
      <c r="J665" s="269" t="n">
        <v>1761233</v>
      </c>
      <c r="K665" s="269" t="n">
        <v>22716</v>
      </c>
      <c r="L665" s="269" t="n">
        <v>436449</v>
      </c>
      <c r="M665" s="269" t="n">
        <v>17864</v>
      </c>
      <c r="N665" s="269" t="n">
        <v>107844</v>
      </c>
      <c r="O665" s="269" t="n">
        <v>2346106</v>
      </c>
    </row>
    <row r="666" customFormat="false" ht="12" hidden="false" customHeight="false" outlineLevel="0" collapsed="false">
      <c r="A666" s="266"/>
      <c r="B666" s="264" t="s">
        <v>344</v>
      </c>
      <c r="C666" s="262" t="s">
        <v>337</v>
      </c>
      <c r="D666" s="269" t="n">
        <v>2080</v>
      </c>
      <c r="E666" s="268" t="n">
        <v>12</v>
      </c>
      <c r="F666" s="268" t="n">
        <v>671</v>
      </c>
      <c r="G666" s="268" t="n">
        <v>9</v>
      </c>
      <c r="H666" s="268" t="n">
        <v>145</v>
      </c>
      <c r="I666" s="269" t="n">
        <v>2917</v>
      </c>
      <c r="J666" s="269" t="n">
        <v>344042</v>
      </c>
      <c r="K666" s="269" t="n">
        <v>1985</v>
      </c>
      <c r="L666" s="269" t="n">
        <v>110987</v>
      </c>
      <c r="M666" s="269" t="n">
        <v>1489</v>
      </c>
      <c r="N666" s="269" t="n">
        <v>23984</v>
      </c>
      <c r="O666" s="269" t="n">
        <v>482487</v>
      </c>
    </row>
    <row r="667" customFormat="false" ht="12" hidden="false" customHeight="false" outlineLevel="0" collapsed="false">
      <c r="A667" s="266"/>
      <c r="B667" s="264" t="s">
        <v>345</v>
      </c>
      <c r="C667" s="262" t="s">
        <v>338</v>
      </c>
      <c r="D667" s="269" t="n">
        <v>4678</v>
      </c>
      <c r="E667" s="268" t="n">
        <v>24</v>
      </c>
      <c r="F667" s="269" t="n">
        <v>1481</v>
      </c>
      <c r="G667" s="268" t="n">
        <v>20</v>
      </c>
      <c r="H667" s="268" t="n">
        <v>331</v>
      </c>
      <c r="I667" s="269" t="n">
        <v>6534</v>
      </c>
      <c r="J667" s="269" t="n">
        <v>990468</v>
      </c>
      <c r="K667" s="269" t="n">
        <v>5081</v>
      </c>
      <c r="L667" s="269" t="n">
        <v>313570</v>
      </c>
      <c r="M667" s="269" t="n">
        <v>4235</v>
      </c>
      <c r="N667" s="269" t="n">
        <v>70082</v>
      </c>
      <c r="O667" s="269" t="n">
        <v>1383436</v>
      </c>
    </row>
    <row r="668" customFormat="false" ht="12" hidden="false" customHeight="false" outlineLevel="0" collapsed="false">
      <c r="A668" s="266"/>
      <c r="B668" s="264" t="s">
        <v>335</v>
      </c>
      <c r="C668" s="264"/>
      <c r="D668" s="269" t="n">
        <v>31280</v>
      </c>
      <c r="E668" s="268" t="n">
        <v>387</v>
      </c>
      <c r="F668" s="269" t="n">
        <v>7477</v>
      </c>
      <c r="G668" s="268" t="n">
        <v>288</v>
      </c>
      <c r="H668" s="269" t="n">
        <v>1858</v>
      </c>
      <c r="I668" s="270" t="n">
        <v>41290</v>
      </c>
      <c r="J668" s="269" t="n">
        <v>6600002</v>
      </c>
      <c r="K668" s="269" t="n">
        <v>71883</v>
      </c>
      <c r="L668" s="269" t="n">
        <v>1496352</v>
      </c>
      <c r="M668" s="269" t="n">
        <v>60218</v>
      </c>
      <c r="N668" s="269" t="n">
        <v>391686</v>
      </c>
      <c r="O668" s="271" t="n">
        <v>8620141</v>
      </c>
    </row>
    <row r="669" customFormat="false" ht="12" hidden="false" customHeight="true" outlineLevel="0" collapsed="false">
      <c r="A669" s="266" t="s">
        <v>240</v>
      </c>
      <c r="B669" s="264" t="s">
        <v>336</v>
      </c>
      <c r="C669" s="262" t="s">
        <v>337</v>
      </c>
      <c r="D669" s="268" t="n">
        <v>5</v>
      </c>
      <c r="E669" s="268" t="n">
        <v>150</v>
      </c>
      <c r="F669" s="268" t="n">
        <v>29</v>
      </c>
      <c r="G669" s="268" t="n">
        <v>2</v>
      </c>
      <c r="H669" s="268" t="n">
        <v>265</v>
      </c>
      <c r="I669" s="268" t="n">
        <v>451</v>
      </c>
      <c r="J669" s="269" t="n">
        <v>1621</v>
      </c>
      <c r="K669" s="269" t="n">
        <v>48643</v>
      </c>
      <c r="L669" s="269" t="n">
        <v>9404</v>
      </c>
      <c r="M669" s="268" t="n">
        <v>649</v>
      </c>
      <c r="N669" s="269" t="n">
        <v>85936</v>
      </c>
      <c r="O669" s="269" t="n">
        <v>146253</v>
      </c>
    </row>
    <row r="670" customFormat="false" ht="12" hidden="false" customHeight="false" outlineLevel="0" collapsed="false">
      <c r="A670" s="266"/>
      <c r="B670" s="264" t="s">
        <v>336</v>
      </c>
      <c r="C670" s="262" t="s">
        <v>338</v>
      </c>
      <c r="D670" s="268" t="n">
        <v>4</v>
      </c>
      <c r="E670" s="268" t="n">
        <v>149</v>
      </c>
      <c r="F670" s="268" t="n">
        <v>27</v>
      </c>
      <c r="G670" s="267"/>
      <c r="H670" s="268" t="n">
        <v>264</v>
      </c>
      <c r="I670" s="268" t="n">
        <v>444</v>
      </c>
      <c r="J670" s="269" t="n">
        <v>1252</v>
      </c>
      <c r="K670" s="269" t="n">
        <v>46647</v>
      </c>
      <c r="L670" s="269" t="n">
        <v>8453</v>
      </c>
      <c r="M670" s="267"/>
      <c r="N670" s="269" t="n">
        <v>82649</v>
      </c>
      <c r="O670" s="269" t="n">
        <v>139001</v>
      </c>
    </row>
    <row r="671" customFormat="false" ht="12" hidden="false" customHeight="false" outlineLevel="0" collapsed="false">
      <c r="A671" s="266"/>
      <c r="B671" s="264" t="s">
        <v>339</v>
      </c>
      <c r="C671" s="262" t="s">
        <v>337</v>
      </c>
      <c r="D671" s="268" t="n">
        <v>10</v>
      </c>
      <c r="E671" s="268" t="n">
        <v>247</v>
      </c>
      <c r="F671" s="268" t="n">
        <v>78</v>
      </c>
      <c r="G671" s="268" t="n">
        <v>4</v>
      </c>
      <c r="H671" s="268" t="n">
        <v>581</v>
      </c>
      <c r="I671" s="268" t="n">
        <v>920</v>
      </c>
      <c r="J671" s="269" t="n">
        <v>3964</v>
      </c>
      <c r="K671" s="269" t="n">
        <v>97914</v>
      </c>
      <c r="L671" s="269" t="n">
        <v>30920</v>
      </c>
      <c r="M671" s="269" t="n">
        <v>1586</v>
      </c>
      <c r="N671" s="269" t="n">
        <v>230315</v>
      </c>
      <c r="O671" s="269" t="n">
        <v>364699</v>
      </c>
    </row>
    <row r="672" customFormat="false" ht="12" hidden="false" customHeight="false" outlineLevel="0" collapsed="false">
      <c r="A672" s="266"/>
      <c r="B672" s="264" t="s">
        <v>339</v>
      </c>
      <c r="C672" s="262" t="s">
        <v>338</v>
      </c>
      <c r="D672" s="268" t="n">
        <v>13</v>
      </c>
      <c r="E672" s="268" t="n">
        <v>220</v>
      </c>
      <c r="F672" s="268" t="n">
        <v>85</v>
      </c>
      <c r="G672" s="268" t="n">
        <v>4</v>
      </c>
      <c r="H672" s="268" t="n">
        <v>557</v>
      </c>
      <c r="I672" s="268" t="n">
        <v>879</v>
      </c>
      <c r="J672" s="269" t="n">
        <v>5047</v>
      </c>
      <c r="K672" s="269" t="n">
        <v>85411</v>
      </c>
      <c r="L672" s="269" t="n">
        <v>33000</v>
      </c>
      <c r="M672" s="269" t="n">
        <v>1553</v>
      </c>
      <c r="N672" s="269" t="n">
        <v>216246</v>
      </c>
      <c r="O672" s="269" t="n">
        <v>341257</v>
      </c>
    </row>
    <row r="673" customFormat="false" ht="12" hidden="false" customHeight="false" outlineLevel="0" collapsed="false">
      <c r="A673" s="266"/>
      <c r="B673" s="264" t="s">
        <v>340</v>
      </c>
      <c r="C673" s="262" t="s">
        <v>337</v>
      </c>
      <c r="D673" s="268" t="n">
        <v>17</v>
      </c>
      <c r="E673" s="268" t="n">
        <v>898</v>
      </c>
      <c r="F673" s="268" t="n">
        <v>242</v>
      </c>
      <c r="G673" s="268" t="n">
        <v>3</v>
      </c>
      <c r="H673" s="269" t="n">
        <v>2081</v>
      </c>
      <c r="I673" s="269" t="n">
        <v>3241</v>
      </c>
      <c r="J673" s="269" t="n">
        <v>4958</v>
      </c>
      <c r="K673" s="269" t="n">
        <v>261911</v>
      </c>
      <c r="L673" s="269" t="n">
        <v>70582</v>
      </c>
      <c r="M673" s="268" t="n">
        <v>875</v>
      </c>
      <c r="N673" s="269" t="n">
        <v>606946</v>
      </c>
      <c r="O673" s="269" t="n">
        <v>945272</v>
      </c>
    </row>
    <row r="674" customFormat="false" ht="12" hidden="false" customHeight="false" outlineLevel="0" collapsed="false">
      <c r="A674" s="266"/>
      <c r="B674" s="264" t="s">
        <v>340</v>
      </c>
      <c r="C674" s="262" t="s">
        <v>338</v>
      </c>
      <c r="D674" s="268" t="n">
        <v>13</v>
      </c>
      <c r="E674" s="268" t="n">
        <v>856</v>
      </c>
      <c r="F674" s="268" t="n">
        <v>257</v>
      </c>
      <c r="G674" s="268" t="n">
        <v>4</v>
      </c>
      <c r="H674" s="269" t="n">
        <v>1937</v>
      </c>
      <c r="I674" s="269" t="n">
        <v>3067</v>
      </c>
      <c r="J674" s="269" t="n">
        <v>4084</v>
      </c>
      <c r="K674" s="269" t="n">
        <v>268929</v>
      </c>
      <c r="L674" s="269" t="n">
        <v>80741</v>
      </c>
      <c r="M674" s="269" t="n">
        <v>1257</v>
      </c>
      <c r="N674" s="269" t="n">
        <v>608545</v>
      </c>
      <c r="O674" s="269" t="n">
        <v>963556</v>
      </c>
    </row>
    <row r="675" customFormat="false" ht="12" hidden="false" customHeight="false" outlineLevel="0" collapsed="false">
      <c r="A675" s="266"/>
      <c r="B675" s="264" t="s">
        <v>341</v>
      </c>
      <c r="C675" s="262" t="s">
        <v>337</v>
      </c>
      <c r="D675" s="268" t="n">
        <v>3</v>
      </c>
      <c r="E675" s="268" t="n">
        <v>149</v>
      </c>
      <c r="F675" s="268" t="n">
        <v>47</v>
      </c>
      <c r="G675" s="268" t="n">
        <v>2</v>
      </c>
      <c r="H675" s="268" t="n">
        <v>419</v>
      </c>
      <c r="I675" s="268" t="n">
        <v>620</v>
      </c>
      <c r="J675" s="268" t="n">
        <v>346</v>
      </c>
      <c r="K675" s="269" t="n">
        <v>17161</v>
      </c>
      <c r="L675" s="269" t="n">
        <v>5413</v>
      </c>
      <c r="M675" s="268" t="n">
        <v>230</v>
      </c>
      <c r="N675" s="269" t="n">
        <v>48259</v>
      </c>
      <c r="O675" s="269" t="n">
        <v>71409</v>
      </c>
    </row>
    <row r="676" customFormat="false" ht="12" hidden="false" customHeight="false" outlineLevel="0" collapsed="false">
      <c r="A676" s="266"/>
      <c r="B676" s="264" t="s">
        <v>341</v>
      </c>
      <c r="C676" s="262" t="s">
        <v>338</v>
      </c>
      <c r="D676" s="268" t="n">
        <v>3</v>
      </c>
      <c r="E676" s="268" t="n">
        <v>110</v>
      </c>
      <c r="F676" s="268" t="n">
        <v>49</v>
      </c>
      <c r="G676" s="267"/>
      <c r="H676" s="268" t="n">
        <v>305</v>
      </c>
      <c r="I676" s="268" t="n">
        <v>467</v>
      </c>
      <c r="J676" s="268" t="n">
        <v>637</v>
      </c>
      <c r="K676" s="269" t="n">
        <v>23373</v>
      </c>
      <c r="L676" s="269" t="n">
        <v>10412</v>
      </c>
      <c r="M676" s="267"/>
      <c r="N676" s="269" t="n">
        <v>64808</v>
      </c>
      <c r="O676" s="269" t="n">
        <v>99230</v>
      </c>
    </row>
    <row r="677" customFormat="false" ht="12" hidden="false" customHeight="false" outlineLevel="0" collapsed="false">
      <c r="A677" s="266"/>
      <c r="B677" s="264" t="s">
        <v>342</v>
      </c>
      <c r="C677" s="262" t="s">
        <v>337</v>
      </c>
      <c r="D677" s="268" t="n">
        <v>163</v>
      </c>
      <c r="E677" s="269" t="n">
        <v>2824</v>
      </c>
      <c r="F677" s="269" t="n">
        <v>1132</v>
      </c>
      <c r="G677" s="268" t="n">
        <v>42</v>
      </c>
      <c r="H677" s="269" t="n">
        <v>6604</v>
      </c>
      <c r="I677" s="269" t="n">
        <v>10765</v>
      </c>
      <c r="J677" s="269" t="n">
        <v>18004</v>
      </c>
      <c r="K677" s="269" t="n">
        <v>311923</v>
      </c>
      <c r="L677" s="269" t="n">
        <v>125034</v>
      </c>
      <c r="M677" s="269" t="n">
        <v>4639</v>
      </c>
      <c r="N677" s="269" t="n">
        <v>729440</v>
      </c>
      <c r="O677" s="269" t="n">
        <v>1189040</v>
      </c>
    </row>
    <row r="678" customFormat="false" ht="12" hidden="false" customHeight="false" outlineLevel="0" collapsed="false">
      <c r="A678" s="266"/>
      <c r="B678" s="264" t="s">
        <v>343</v>
      </c>
      <c r="C678" s="262" t="s">
        <v>338</v>
      </c>
      <c r="D678" s="268" t="n">
        <v>111</v>
      </c>
      <c r="E678" s="269" t="n">
        <v>2634</v>
      </c>
      <c r="F678" s="269" t="n">
        <v>1150</v>
      </c>
      <c r="G678" s="268" t="n">
        <v>18</v>
      </c>
      <c r="H678" s="269" t="n">
        <v>6091</v>
      </c>
      <c r="I678" s="269" t="n">
        <v>10004</v>
      </c>
      <c r="J678" s="269" t="n">
        <v>24480</v>
      </c>
      <c r="K678" s="269" t="n">
        <v>580903</v>
      </c>
      <c r="L678" s="269" t="n">
        <v>253621</v>
      </c>
      <c r="M678" s="269" t="n">
        <v>3970</v>
      </c>
      <c r="N678" s="269" t="n">
        <v>1343310</v>
      </c>
      <c r="O678" s="269" t="n">
        <v>2206284</v>
      </c>
    </row>
    <row r="679" customFormat="false" ht="12" hidden="false" customHeight="false" outlineLevel="0" collapsed="false">
      <c r="A679" s="266"/>
      <c r="B679" s="264" t="s">
        <v>344</v>
      </c>
      <c r="C679" s="262" t="s">
        <v>337</v>
      </c>
      <c r="D679" s="268" t="n">
        <v>12</v>
      </c>
      <c r="E679" s="268" t="n">
        <v>702</v>
      </c>
      <c r="F679" s="268" t="n">
        <v>238</v>
      </c>
      <c r="G679" s="268" t="n">
        <v>3</v>
      </c>
      <c r="H679" s="269" t="n">
        <v>1891</v>
      </c>
      <c r="I679" s="269" t="n">
        <v>2846</v>
      </c>
      <c r="J679" s="269" t="n">
        <v>1985</v>
      </c>
      <c r="K679" s="269" t="n">
        <v>116114</v>
      </c>
      <c r="L679" s="269" t="n">
        <v>39366</v>
      </c>
      <c r="M679" s="268" t="n">
        <v>496</v>
      </c>
      <c r="N679" s="269" t="n">
        <v>312781</v>
      </c>
      <c r="O679" s="269" t="n">
        <v>470742</v>
      </c>
    </row>
    <row r="680" customFormat="false" ht="12" hidden="false" customHeight="false" outlineLevel="0" collapsed="false">
      <c r="A680" s="266"/>
      <c r="B680" s="264" t="s">
        <v>345</v>
      </c>
      <c r="C680" s="262" t="s">
        <v>338</v>
      </c>
      <c r="D680" s="268" t="n">
        <v>28</v>
      </c>
      <c r="E680" s="269" t="n">
        <v>1715</v>
      </c>
      <c r="F680" s="268" t="n">
        <v>606</v>
      </c>
      <c r="G680" s="268" t="n">
        <v>5</v>
      </c>
      <c r="H680" s="269" t="n">
        <v>4833</v>
      </c>
      <c r="I680" s="269" t="n">
        <v>7187</v>
      </c>
      <c r="J680" s="269" t="n">
        <v>5928</v>
      </c>
      <c r="K680" s="269" t="n">
        <v>363115</v>
      </c>
      <c r="L680" s="269" t="n">
        <v>128308</v>
      </c>
      <c r="M680" s="269" t="n">
        <v>1059</v>
      </c>
      <c r="N680" s="269" t="n">
        <v>1023286</v>
      </c>
      <c r="O680" s="269" t="n">
        <v>1521696</v>
      </c>
    </row>
    <row r="681" customFormat="false" ht="12" hidden="false" customHeight="false" outlineLevel="0" collapsed="false">
      <c r="A681" s="266"/>
      <c r="B681" s="264" t="s">
        <v>335</v>
      </c>
      <c r="C681" s="264"/>
      <c r="D681" s="268" t="n">
        <v>382</v>
      </c>
      <c r="E681" s="269" t="n">
        <v>10654</v>
      </c>
      <c r="F681" s="269" t="n">
        <v>3940</v>
      </c>
      <c r="G681" s="268" t="n">
        <v>87</v>
      </c>
      <c r="H681" s="269" t="n">
        <v>25828</v>
      </c>
      <c r="I681" s="270" t="n">
        <v>40891</v>
      </c>
      <c r="J681" s="269" t="n">
        <v>72306</v>
      </c>
      <c r="K681" s="269" t="n">
        <v>2222044</v>
      </c>
      <c r="L681" s="269" t="n">
        <v>795254</v>
      </c>
      <c r="M681" s="269" t="n">
        <v>16314</v>
      </c>
      <c r="N681" s="269" t="n">
        <v>5352521</v>
      </c>
      <c r="O681" s="271" t="n">
        <v>8458439</v>
      </c>
    </row>
    <row r="682" customFormat="false" ht="12" hidden="false" customHeight="true" outlineLevel="0" collapsed="false">
      <c r="A682" s="266" t="s">
        <v>241</v>
      </c>
      <c r="B682" s="264" t="s">
        <v>336</v>
      </c>
      <c r="C682" s="262" t="s">
        <v>337</v>
      </c>
      <c r="D682" s="268" t="n">
        <v>2</v>
      </c>
      <c r="E682" s="267"/>
      <c r="F682" s="268" t="n">
        <v>91</v>
      </c>
      <c r="G682" s="268" t="n">
        <v>1</v>
      </c>
      <c r="H682" s="268" t="n">
        <v>28</v>
      </c>
      <c r="I682" s="268" t="n">
        <v>122</v>
      </c>
      <c r="J682" s="268" t="n">
        <v>649</v>
      </c>
      <c r="K682" s="267"/>
      <c r="L682" s="269" t="n">
        <v>29510</v>
      </c>
      <c r="M682" s="268" t="n">
        <v>324</v>
      </c>
      <c r="N682" s="269" t="n">
        <v>9080</v>
      </c>
      <c r="O682" s="269" t="n">
        <v>39563</v>
      </c>
    </row>
    <row r="683" customFormat="false" ht="12" hidden="false" customHeight="false" outlineLevel="0" collapsed="false">
      <c r="A683" s="266"/>
      <c r="B683" s="264" t="s">
        <v>336</v>
      </c>
      <c r="C683" s="262" t="s">
        <v>338</v>
      </c>
      <c r="D683" s="267"/>
      <c r="E683" s="268" t="n">
        <v>1</v>
      </c>
      <c r="F683" s="268" t="n">
        <v>80</v>
      </c>
      <c r="G683" s="268" t="n">
        <v>1</v>
      </c>
      <c r="H683" s="268" t="n">
        <v>32</v>
      </c>
      <c r="I683" s="268" t="n">
        <v>114</v>
      </c>
      <c r="J683" s="267"/>
      <c r="K683" s="268" t="n">
        <v>313</v>
      </c>
      <c r="L683" s="269" t="n">
        <v>25045</v>
      </c>
      <c r="M683" s="268" t="n">
        <v>313</v>
      </c>
      <c r="N683" s="269" t="n">
        <v>10018</v>
      </c>
      <c r="O683" s="269" t="n">
        <v>35689</v>
      </c>
    </row>
    <row r="684" customFormat="false" ht="12" hidden="false" customHeight="false" outlineLevel="0" collapsed="false">
      <c r="A684" s="266"/>
      <c r="B684" s="264" t="s">
        <v>339</v>
      </c>
      <c r="C684" s="262" t="s">
        <v>337</v>
      </c>
      <c r="D684" s="268" t="n">
        <v>5</v>
      </c>
      <c r="E684" s="267"/>
      <c r="F684" s="268" t="n">
        <v>241</v>
      </c>
      <c r="G684" s="268" t="n">
        <v>2</v>
      </c>
      <c r="H684" s="268" t="n">
        <v>171</v>
      </c>
      <c r="I684" s="268" t="n">
        <v>419</v>
      </c>
      <c r="J684" s="269" t="n">
        <v>1982</v>
      </c>
      <c r="K684" s="267"/>
      <c r="L684" s="269" t="n">
        <v>95535</v>
      </c>
      <c r="M684" s="268" t="n">
        <v>793</v>
      </c>
      <c r="N684" s="269" t="n">
        <v>67786</v>
      </c>
      <c r="O684" s="269" t="n">
        <v>166096</v>
      </c>
    </row>
    <row r="685" customFormat="false" ht="12" hidden="false" customHeight="false" outlineLevel="0" collapsed="false">
      <c r="A685" s="266"/>
      <c r="B685" s="264" t="s">
        <v>339</v>
      </c>
      <c r="C685" s="262" t="s">
        <v>338</v>
      </c>
      <c r="D685" s="268" t="n">
        <v>4</v>
      </c>
      <c r="E685" s="268" t="n">
        <v>3</v>
      </c>
      <c r="F685" s="268" t="n">
        <v>227</v>
      </c>
      <c r="G685" s="268" t="n">
        <v>2</v>
      </c>
      <c r="H685" s="268" t="n">
        <v>158</v>
      </c>
      <c r="I685" s="268" t="n">
        <v>394</v>
      </c>
      <c r="J685" s="269" t="n">
        <v>1553</v>
      </c>
      <c r="K685" s="269" t="n">
        <v>1165</v>
      </c>
      <c r="L685" s="269" t="n">
        <v>88129</v>
      </c>
      <c r="M685" s="268" t="n">
        <v>776</v>
      </c>
      <c r="N685" s="269" t="n">
        <v>61341</v>
      </c>
      <c r="O685" s="269" t="n">
        <v>152964</v>
      </c>
    </row>
    <row r="686" customFormat="false" ht="12" hidden="false" customHeight="false" outlineLevel="0" collapsed="false">
      <c r="A686" s="266"/>
      <c r="B686" s="264" t="s">
        <v>340</v>
      </c>
      <c r="C686" s="262" t="s">
        <v>337</v>
      </c>
      <c r="D686" s="268" t="n">
        <v>14</v>
      </c>
      <c r="E686" s="268" t="n">
        <v>6</v>
      </c>
      <c r="F686" s="269" t="n">
        <v>1146</v>
      </c>
      <c r="G686" s="268" t="n">
        <v>7</v>
      </c>
      <c r="H686" s="268" t="n">
        <v>759</v>
      </c>
      <c r="I686" s="269" t="n">
        <v>1932</v>
      </c>
      <c r="J686" s="269" t="n">
        <v>4083</v>
      </c>
      <c r="K686" s="269" t="n">
        <v>1750</v>
      </c>
      <c r="L686" s="269" t="n">
        <v>334243</v>
      </c>
      <c r="M686" s="269" t="n">
        <v>2042</v>
      </c>
      <c r="N686" s="269" t="n">
        <v>221370</v>
      </c>
      <c r="O686" s="269" t="n">
        <v>563488</v>
      </c>
    </row>
    <row r="687" customFormat="false" ht="12" hidden="false" customHeight="false" outlineLevel="0" collapsed="false">
      <c r="A687" s="266"/>
      <c r="B687" s="264" t="s">
        <v>340</v>
      </c>
      <c r="C687" s="262" t="s">
        <v>338</v>
      </c>
      <c r="D687" s="268" t="n">
        <v>5</v>
      </c>
      <c r="E687" s="268" t="n">
        <v>8</v>
      </c>
      <c r="F687" s="269" t="n">
        <v>1035</v>
      </c>
      <c r="G687" s="268" t="n">
        <v>10</v>
      </c>
      <c r="H687" s="268" t="n">
        <v>676</v>
      </c>
      <c r="I687" s="269" t="n">
        <v>1734</v>
      </c>
      <c r="J687" s="269" t="n">
        <v>1571</v>
      </c>
      <c r="K687" s="269" t="n">
        <v>2513</v>
      </c>
      <c r="L687" s="269" t="n">
        <v>325165</v>
      </c>
      <c r="M687" s="269" t="n">
        <v>3142</v>
      </c>
      <c r="N687" s="269" t="n">
        <v>212378</v>
      </c>
      <c r="O687" s="269" t="n">
        <v>544769</v>
      </c>
    </row>
    <row r="688" customFormat="false" ht="12" hidden="false" customHeight="false" outlineLevel="0" collapsed="false">
      <c r="A688" s="266"/>
      <c r="B688" s="264" t="s">
        <v>341</v>
      </c>
      <c r="C688" s="262" t="s">
        <v>337</v>
      </c>
      <c r="D688" s="268" t="n">
        <v>1</v>
      </c>
      <c r="E688" s="267"/>
      <c r="F688" s="268" t="n">
        <v>214</v>
      </c>
      <c r="G688" s="267"/>
      <c r="H688" s="268" t="n">
        <v>127</v>
      </c>
      <c r="I688" s="268" t="n">
        <v>342</v>
      </c>
      <c r="J688" s="268" t="n">
        <v>115</v>
      </c>
      <c r="K688" s="267"/>
      <c r="L688" s="269" t="n">
        <v>24648</v>
      </c>
      <c r="M688" s="267"/>
      <c r="N688" s="269" t="n">
        <v>14627</v>
      </c>
      <c r="O688" s="269" t="n">
        <v>39390</v>
      </c>
    </row>
    <row r="689" customFormat="false" ht="12" hidden="false" customHeight="false" outlineLevel="0" collapsed="false">
      <c r="A689" s="266"/>
      <c r="B689" s="264" t="s">
        <v>341</v>
      </c>
      <c r="C689" s="262" t="s">
        <v>338</v>
      </c>
      <c r="D689" s="268" t="n">
        <v>2</v>
      </c>
      <c r="E689" s="268" t="n">
        <v>1</v>
      </c>
      <c r="F689" s="268" t="n">
        <v>122</v>
      </c>
      <c r="G689" s="268" t="n">
        <v>1</v>
      </c>
      <c r="H689" s="268" t="n">
        <v>99</v>
      </c>
      <c r="I689" s="268" t="n">
        <v>225</v>
      </c>
      <c r="J689" s="268" t="n">
        <v>425</v>
      </c>
      <c r="K689" s="268" t="n">
        <v>212</v>
      </c>
      <c r="L689" s="269" t="n">
        <v>25923</v>
      </c>
      <c r="M689" s="268" t="n">
        <v>212</v>
      </c>
      <c r="N689" s="269" t="n">
        <v>21036</v>
      </c>
      <c r="O689" s="269" t="n">
        <v>47808</v>
      </c>
    </row>
    <row r="690" customFormat="false" ht="12" hidden="false" customHeight="false" outlineLevel="0" collapsed="false">
      <c r="A690" s="266"/>
      <c r="B690" s="264" t="s">
        <v>342</v>
      </c>
      <c r="C690" s="262" t="s">
        <v>337</v>
      </c>
      <c r="D690" s="268" t="n">
        <v>101</v>
      </c>
      <c r="E690" s="268" t="n">
        <v>88</v>
      </c>
      <c r="F690" s="269" t="n">
        <v>3837</v>
      </c>
      <c r="G690" s="268" t="n">
        <v>27</v>
      </c>
      <c r="H690" s="269" t="n">
        <v>1811</v>
      </c>
      <c r="I690" s="269" t="n">
        <v>5864</v>
      </c>
      <c r="J690" s="269" t="n">
        <v>11156</v>
      </c>
      <c r="K690" s="269" t="n">
        <v>9720</v>
      </c>
      <c r="L690" s="269" t="n">
        <v>423813</v>
      </c>
      <c r="M690" s="269" t="n">
        <v>2982</v>
      </c>
      <c r="N690" s="269" t="n">
        <v>200033</v>
      </c>
      <c r="O690" s="269" t="n">
        <v>647704</v>
      </c>
    </row>
    <row r="691" customFormat="false" ht="12" hidden="false" customHeight="false" outlineLevel="0" collapsed="false">
      <c r="A691" s="266"/>
      <c r="B691" s="264" t="s">
        <v>343</v>
      </c>
      <c r="C691" s="262" t="s">
        <v>338</v>
      </c>
      <c r="D691" s="268" t="n">
        <v>61</v>
      </c>
      <c r="E691" s="268" t="n">
        <v>35</v>
      </c>
      <c r="F691" s="269" t="n">
        <v>3286</v>
      </c>
      <c r="G691" s="268" t="n">
        <v>15</v>
      </c>
      <c r="H691" s="269" t="n">
        <v>1529</v>
      </c>
      <c r="I691" s="269" t="n">
        <v>4926</v>
      </c>
      <c r="J691" s="269" t="n">
        <v>13453</v>
      </c>
      <c r="K691" s="269" t="n">
        <v>7719</v>
      </c>
      <c r="L691" s="269" t="n">
        <v>724695</v>
      </c>
      <c r="M691" s="269" t="n">
        <v>3308</v>
      </c>
      <c r="N691" s="269" t="n">
        <v>337206</v>
      </c>
      <c r="O691" s="269" t="n">
        <v>1086381</v>
      </c>
    </row>
    <row r="692" customFormat="false" ht="12" hidden="false" customHeight="false" outlineLevel="0" collapsed="false">
      <c r="A692" s="266"/>
      <c r="B692" s="264" t="s">
        <v>344</v>
      </c>
      <c r="C692" s="262" t="s">
        <v>337</v>
      </c>
      <c r="D692" s="268" t="n">
        <v>5</v>
      </c>
      <c r="E692" s="268" t="n">
        <v>3</v>
      </c>
      <c r="F692" s="268" t="n">
        <v>953</v>
      </c>
      <c r="G692" s="268" t="n">
        <v>2</v>
      </c>
      <c r="H692" s="268" t="n">
        <v>596</v>
      </c>
      <c r="I692" s="269" t="n">
        <v>1559</v>
      </c>
      <c r="J692" s="268" t="n">
        <v>827</v>
      </c>
      <c r="K692" s="268" t="n">
        <v>496</v>
      </c>
      <c r="L692" s="269" t="n">
        <v>157631</v>
      </c>
      <c r="M692" s="268" t="n">
        <v>331</v>
      </c>
      <c r="N692" s="269" t="n">
        <v>98581</v>
      </c>
      <c r="O692" s="269" t="n">
        <v>257866</v>
      </c>
    </row>
    <row r="693" customFormat="false" ht="12" hidden="false" customHeight="false" outlineLevel="0" collapsed="false">
      <c r="A693" s="266"/>
      <c r="B693" s="264" t="s">
        <v>345</v>
      </c>
      <c r="C693" s="262" t="s">
        <v>338</v>
      </c>
      <c r="D693" s="268" t="n">
        <v>12</v>
      </c>
      <c r="E693" s="268" t="n">
        <v>7</v>
      </c>
      <c r="F693" s="269" t="n">
        <v>2248</v>
      </c>
      <c r="G693" s="268" t="n">
        <v>4</v>
      </c>
      <c r="H693" s="269" t="n">
        <v>1211</v>
      </c>
      <c r="I693" s="269" t="n">
        <v>3482</v>
      </c>
      <c r="J693" s="269" t="n">
        <v>2541</v>
      </c>
      <c r="K693" s="269" t="n">
        <v>1482</v>
      </c>
      <c r="L693" s="269" t="n">
        <v>475967</v>
      </c>
      <c r="M693" s="268" t="n">
        <v>847</v>
      </c>
      <c r="N693" s="269" t="n">
        <v>256404</v>
      </c>
      <c r="O693" s="269" t="n">
        <v>737241</v>
      </c>
    </row>
    <row r="694" customFormat="false" ht="12" hidden="false" customHeight="false" outlineLevel="0" collapsed="false">
      <c r="A694" s="266"/>
      <c r="B694" s="264" t="s">
        <v>335</v>
      </c>
      <c r="C694" s="264"/>
      <c r="D694" s="268" t="n">
        <v>212</v>
      </c>
      <c r="E694" s="268" t="n">
        <v>152</v>
      </c>
      <c r="F694" s="269" t="n">
        <v>13480</v>
      </c>
      <c r="G694" s="268" t="n">
        <v>72</v>
      </c>
      <c r="H694" s="269" t="n">
        <v>7197</v>
      </c>
      <c r="I694" s="270" t="n">
        <v>21113</v>
      </c>
      <c r="J694" s="269" t="n">
        <v>38355</v>
      </c>
      <c r="K694" s="269" t="n">
        <v>25370</v>
      </c>
      <c r="L694" s="269" t="n">
        <v>2730304</v>
      </c>
      <c r="M694" s="269" t="n">
        <v>15070</v>
      </c>
      <c r="N694" s="269" t="n">
        <v>1509860</v>
      </c>
      <c r="O694" s="271" t="n">
        <v>4318959</v>
      </c>
    </row>
    <row r="695" customFormat="false" ht="12" hidden="false" customHeight="true" outlineLevel="0" collapsed="false">
      <c r="A695" s="266" t="s">
        <v>242</v>
      </c>
      <c r="B695" s="264" t="s">
        <v>336</v>
      </c>
      <c r="C695" s="262" t="s">
        <v>337</v>
      </c>
      <c r="D695" s="268" t="n">
        <v>8</v>
      </c>
      <c r="E695" s="268" t="n">
        <v>11</v>
      </c>
      <c r="F695" s="268" t="n">
        <v>4</v>
      </c>
      <c r="G695" s="268" t="n">
        <v>3</v>
      </c>
      <c r="H695" s="268" t="n">
        <v>345</v>
      </c>
      <c r="I695" s="268" t="n">
        <v>371</v>
      </c>
      <c r="J695" s="269" t="n">
        <v>2594</v>
      </c>
      <c r="K695" s="269" t="n">
        <v>3567</v>
      </c>
      <c r="L695" s="269" t="n">
        <v>1297</v>
      </c>
      <c r="M695" s="268" t="n">
        <v>973</v>
      </c>
      <c r="N695" s="269" t="n">
        <v>111879</v>
      </c>
      <c r="O695" s="269" t="n">
        <v>120310</v>
      </c>
    </row>
    <row r="696" customFormat="false" ht="12" hidden="false" customHeight="false" outlineLevel="0" collapsed="false">
      <c r="A696" s="266"/>
      <c r="B696" s="264" t="s">
        <v>336</v>
      </c>
      <c r="C696" s="262" t="s">
        <v>338</v>
      </c>
      <c r="D696" s="268" t="n">
        <v>9</v>
      </c>
      <c r="E696" s="268" t="n">
        <v>9</v>
      </c>
      <c r="F696" s="268" t="n">
        <v>6</v>
      </c>
      <c r="G696" s="268" t="n">
        <v>1</v>
      </c>
      <c r="H696" s="268" t="n">
        <v>293</v>
      </c>
      <c r="I696" s="268" t="n">
        <v>318</v>
      </c>
      <c r="J696" s="269" t="n">
        <v>2818</v>
      </c>
      <c r="K696" s="269" t="n">
        <v>2818</v>
      </c>
      <c r="L696" s="269" t="n">
        <v>1878</v>
      </c>
      <c r="M696" s="268" t="n">
        <v>313</v>
      </c>
      <c r="N696" s="269" t="n">
        <v>91728</v>
      </c>
      <c r="O696" s="269" t="n">
        <v>99555</v>
      </c>
    </row>
    <row r="697" customFormat="false" ht="12" hidden="false" customHeight="false" outlineLevel="0" collapsed="false">
      <c r="A697" s="266"/>
      <c r="B697" s="264" t="s">
        <v>339</v>
      </c>
      <c r="C697" s="262" t="s">
        <v>337</v>
      </c>
      <c r="D697" s="268" t="n">
        <v>16</v>
      </c>
      <c r="E697" s="268" t="n">
        <v>22</v>
      </c>
      <c r="F697" s="268" t="n">
        <v>9</v>
      </c>
      <c r="G697" s="268" t="n">
        <v>5</v>
      </c>
      <c r="H697" s="268" t="n">
        <v>608</v>
      </c>
      <c r="I697" s="268" t="n">
        <v>660</v>
      </c>
      <c r="J697" s="269" t="n">
        <v>6343</v>
      </c>
      <c r="K697" s="269" t="n">
        <v>8721</v>
      </c>
      <c r="L697" s="269" t="n">
        <v>3568</v>
      </c>
      <c r="M697" s="269" t="n">
        <v>1982</v>
      </c>
      <c r="N697" s="269" t="n">
        <v>241018</v>
      </c>
      <c r="O697" s="269" t="n">
        <v>261632</v>
      </c>
    </row>
    <row r="698" customFormat="false" ht="12" hidden="false" customHeight="false" outlineLevel="0" collapsed="false">
      <c r="A698" s="266"/>
      <c r="B698" s="264" t="s">
        <v>339</v>
      </c>
      <c r="C698" s="262" t="s">
        <v>338</v>
      </c>
      <c r="D698" s="268" t="n">
        <v>11</v>
      </c>
      <c r="E698" s="268" t="n">
        <v>14</v>
      </c>
      <c r="F698" s="268" t="n">
        <v>11</v>
      </c>
      <c r="G698" s="267"/>
      <c r="H698" s="268" t="n">
        <v>587</v>
      </c>
      <c r="I698" s="268" t="n">
        <v>623</v>
      </c>
      <c r="J698" s="269" t="n">
        <v>4271</v>
      </c>
      <c r="K698" s="269" t="n">
        <v>5435</v>
      </c>
      <c r="L698" s="269" t="n">
        <v>4271</v>
      </c>
      <c r="M698" s="267"/>
      <c r="N698" s="269" t="n">
        <v>227893</v>
      </c>
      <c r="O698" s="269" t="n">
        <v>241870</v>
      </c>
    </row>
    <row r="699" customFormat="false" ht="12" hidden="false" customHeight="false" outlineLevel="0" collapsed="false">
      <c r="A699" s="266"/>
      <c r="B699" s="264" t="s">
        <v>340</v>
      </c>
      <c r="C699" s="262" t="s">
        <v>337</v>
      </c>
      <c r="D699" s="268" t="n">
        <v>20</v>
      </c>
      <c r="E699" s="268" t="n">
        <v>60</v>
      </c>
      <c r="F699" s="268" t="n">
        <v>29</v>
      </c>
      <c r="G699" s="268" t="n">
        <v>12</v>
      </c>
      <c r="H699" s="269" t="n">
        <v>2221</v>
      </c>
      <c r="I699" s="269" t="n">
        <v>2342</v>
      </c>
      <c r="J699" s="269" t="n">
        <v>5833</v>
      </c>
      <c r="K699" s="269" t="n">
        <v>17500</v>
      </c>
      <c r="L699" s="269" t="n">
        <v>8458</v>
      </c>
      <c r="M699" s="269" t="n">
        <v>3500</v>
      </c>
      <c r="N699" s="269" t="n">
        <v>647778</v>
      </c>
      <c r="O699" s="269" t="n">
        <v>683069</v>
      </c>
    </row>
    <row r="700" customFormat="false" ht="12" hidden="false" customHeight="false" outlineLevel="0" collapsed="false">
      <c r="A700" s="266"/>
      <c r="B700" s="264" t="s">
        <v>340</v>
      </c>
      <c r="C700" s="262" t="s">
        <v>338</v>
      </c>
      <c r="D700" s="268" t="n">
        <v>30</v>
      </c>
      <c r="E700" s="268" t="n">
        <v>65</v>
      </c>
      <c r="F700" s="268" t="n">
        <v>25</v>
      </c>
      <c r="G700" s="268" t="n">
        <v>2</v>
      </c>
      <c r="H700" s="269" t="n">
        <v>2172</v>
      </c>
      <c r="I700" s="269" t="n">
        <v>2294</v>
      </c>
      <c r="J700" s="269" t="n">
        <v>9425</v>
      </c>
      <c r="K700" s="269" t="n">
        <v>20421</v>
      </c>
      <c r="L700" s="269" t="n">
        <v>7854</v>
      </c>
      <c r="M700" s="268" t="n">
        <v>628</v>
      </c>
      <c r="N700" s="269" t="n">
        <v>682375</v>
      </c>
      <c r="O700" s="269" t="n">
        <v>720703</v>
      </c>
    </row>
    <row r="701" customFormat="false" ht="12" hidden="false" customHeight="false" outlineLevel="0" collapsed="false">
      <c r="A701" s="266"/>
      <c r="B701" s="264" t="s">
        <v>341</v>
      </c>
      <c r="C701" s="262" t="s">
        <v>337</v>
      </c>
      <c r="D701" s="268" t="n">
        <v>2</v>
      </c>
      <c r="E701" s="268" t="n">
        <v>9</v>
      </c>
      <c r="F701" s="268" t="n">
        <v>3</v>
      </c>
      <c r="G701" s="267"/>
      <c r="H701" s="268" t="n">
        <v>327</v>
      </c>
      <c r="I701" s="268" t="n">
        <v>341</v>
      </c>
      <c r="J701" s="268" t="n">
        <v>230</v>
      </c>
      <c r="K701" s="269" t="n">
        <v>1037</v>
      </c>
      <c r="L701" s="268" t="n">
        <v>346</v>
      </c>
      <c r="M701" s="267"/>
      <c r="N701" s="269" t="n">
        <v>37663</v>
      </c>
      <c r="O701" s="269" t="n">
        <v>39276</v>
      </c>
    </row>
    <row r="702" customFormat="false" ht="12" hidden="false" customHeight="false" outlineLevel="0" collapsed="false">
      <c r="A702" s="266"/>
      <c r="B702" s="264" t="s">
        <v>341</v>
      </c>
      <c r="C702" s="262" t="s">
        <v>338</v>
      </c>
      <c r="D702" s="268" t="n">
        <v>2</v>
      </c>
      <c r="E702" s="268" t="n">
        <v>6</v>
      </c>
      <c r="F702" s="268" t="n">
        <v>2</v>
      </c>
      <c r="G702" s="268" t="n">
        <v>2</v>
      </c>
      <c r="H702" s="268" t="n">
        <v>288</v>
      </c>
      <c r="I702" s="268" t="n">
        <v>300</v>
      </c>
      <c r="J702" s="268" t="n">
        <v>425</v>
      </c>
      <c r="K702" s="269" t="n">
        <v>1275</v>
      </c>
      <c r="L702" s="268" t="n">
        <v>425</v>
      </c>
      <c r="M702" s="268" t="n">
        <v>425</v>
      </c>
      <c r="N702" s="269" t="n">
        <v>61196</v>
      </c>
      <c r="O702" s="269" t="n">
        <v>63746</v>
      </c>
    </row>
    <row r="703" customFormat="false" ht="12" hidden="false" customHeight="false" outlineLevel="0" collapsed="false">
      <c r="A703" s="266"/>
      <c r="B703" s="264" t="s">
        <v>342</v>
      </c>
      <c r="C703" s="262" t="s">
        <v>337</v>
      </c>
      <c r="D703" s="268" t="n">
        <v>125</v>
      </c>
      <c r="E703" s="268" t="n">
        <v>201</v>
      </c>
      <c r="F703" s="268" t="n">
        <v>115</v>
      </c>
      <c r="G703" s="268" t="n">
        <v>32</v>
      </c>
      <c r="H703" s="269" t="n">
        <v>5879</v>
      </c>
      <c r="I703" s="269" t="n">
        <v>6352</v>
      </c>
      <c r="J703" s="269" t="n">
        <v>13807</v>
      </c>
      <c r="K703" s="269" t="n">
        <v>22201</v>
      </c>
      <c r="L703" s="269" t="n">
        <v>12702</v>
      </c>
      <c r="M703" s="269" t="n">
        <v>3535</v>
      </c>
      <c r="N703" s="269" t="n">
        <v>649360</v>
      </c>
      <c r="O703" s="269" t="n">
        <v>701605</v>
      </c>
    </row>
    <row r="704" customFormat="false" ht="12" hidden="false" customHeight="false" outlineLevel="0" collapsed="false">
      <c r="A704" s="266"/>
      <c r="B704" s="264" t="s">
        <v>343</v>
      </c>
      <c r="C704" s="262" t="s">
        <v>338</v>
      </c>
      <c r="D704" s="268" t="n">
        <v>109</v>
      </c>
      <c r="E704" s="268" t="n">
        <v>196</v>
      </c>
      <c r="F704" s="268" t="n">
        <v>95</v>
      </c>
      <c r="G704" s="268" t="n">
        <v>20</v>
      </c>
      <c r="H704" s="269" t="n">
        <v>6658</v>
      </c>
      <c r="I704" s="269" t="n">
        <v>7078</v>
      </c>
      <c r="J704" s="269" t="n">
        <v>24039</v>
      </c>
      <c r="K704" s="269" t="n">
        <v>43226</v>
      </c>
      <c r="L704" s="269" t="n">
        <v>20951</v>
      </c>
      <c r="M704" s="269" t="n">
        <v>4411</v>
      </c>
      <c r="N704" s="269" t="n">
        <v>1468356</v>
      </c>
      <c r="O704" s="269" t="n">
        <v>1560983</v>
      </c>
    </row>
    <row r="705" customFormat="false" ht="12" hidden="false" customHeight="false" outlineLevel="0" collapsed="false">
      <c r="A705" s="266"/>
      <c r="B705" s="264" t="s">
        <v>344</v>
      </c>
      <c r="C705" s="262" t="s">
        <v>337</v>
      </c>
      <c r="D705" s="268" t="n">
        <v>7</v>
      </c>
      <c r="E705" s="268" t="n">
        <v>46</v>
      </c>
      <c r="F705" s="268" t="n">
        <v>9</v>
      </c>
      <c r="G705" s="268" t="n">
        <v>1</v>
      </c>
      <c r="H705" s="269" t="n">
        <v>1687</v>
      </c>
      <c r="I705" s="269" t="n">
        <v>1750</v>
      </c>
      <c r="J705" s="269" t="n">
        <v>1158</v>
      </c>
      <c r="K705" s="269" t="n">
        <v>7609</v>
      </c>
      <c r="L705" s="269" t="n">
        <v>1489</v>
      </c>
      <c r="M705" s="268" t="n">
        <v>165</v>
      </c>
      <c r="N705" s="269" t="n">
        <v>279038</v>
      </c>
      <c r="O705" s="269" t="n">
        <v>289459</v>
      </c>
    </row>
    <row r="706" customFormat="false" ht="12" hidden="false" customHeight="false" outlineLevel="0" collapsed="false">
      <c r="A706" s="266"/>
      <c r="B706" s="264" t="s">
        <v>345</v>
      </c>
      <c r="C706" s="262" t="s">
        <v>338</v>
      </c>
      <c r="D706" s="268" t="n">
        <v>10</v>
      </c>
      <c r="E706" s="268" t="n">
        <v>119</v>
      </c>
      <c r="F706" s="268" t="n">
        <v>29</v>
      </c>
      <c r="G706" s="268" t="n">
        <v>3</v>
      </c>
      <c r="H706" s="269" t="n">
        <v>4325</v>
      </c>
      <c r="I706" s="269" t="n">
        <v>4486</v>
      </c>
      <c r="J706" s="269" t="n">
        <v>2117</v>
      </c>
      <c r="K706" s="269" t="n">
        <v>25196</v>
      </c>
      <c r="L706" s="269" t="n">
        <v>6140</v>
      </c>
      <c r="M706" s="268" t="n">
        <v>635</v>
      </c>
      <c r="N706" s="269" t="n">
        <v>915727</v>
      </c>
      <c r="O706" s="269" t="n">
        <v>949815</v>
      </c>
    </row>
    <row r="707" customFormat="false" ht="12" hidden="false" customHeight="false" outlineLevel="0" collapsed="false">
      <c r="A707" s="266"/>
      <c r="B707" s="264" t="s">
        <v>335</v>
      </c>
      <c r="C707" s="264"/>
      <c r="D707" s="268" t="n">
        <v>349</v>
      </c>
      <c r="E707" s="268" t="n">
        <v>758</v>
      </c>
      <c r="F707" s="268" t="n">
        <v>337</v>
      </c>
      <c r="G707" s="268" t="n">
        <v>81</v>
      </c>
      <c r="H707" s="269" t="n">
        <v>25390</v>
      </c>
      <c r="I707" s="270" t="n">
        <v>26915</v>
      </c>
      <c r="J707" s="269" t="n">
        <v>73060</v>
      </c>
      <c r="K707" s="269" t="n">
        <v>159006</v>
      </c>
      <c r="L707" s="269" t="n">
        <v>69379</v>
      </c>
      <c r="M707" s="269" t="n">
        <v>16567</v>
      </c>
      <c r="N707" s="269" t="n">
        <v>5414011</v>
      </c>
      <c r="O707" s="271" t="n">
        <v>5732023</v>
      </c>
    </row>
    <row r="708" customFormat="false" ht="12" hidden="false" customHeight="true" outlineLevel="0" collapsed="false">
      <c r="A708" s="266" t="s">
        <v>243</v>
      </c>
      <c r="B708" s="264" t="s">
        <v>336</v>
      </c>
      <c r="C708" s="262" t="s">
        <v>337</v>
      </c>
      <c r="D708" s="268" t="n">
        <v>3</v>
      </c>
      <c r="E708" s="268" t="n">
        <v>1</v>
      </c>
      <c r="F708" s="268" t="n">
        <v>67</v>
      </c>
      <c r="G708" s="268" t="n">
        <v>53</v>
      </c>
      <c r="H708" s="267"/>
      <c r="I708" s="268" t="n">
        <v>124</v>
      </c>
      <c r="J708" s="268" t="n">
        <v>984</v>
      </c>
      <c r="K708" s="268" t="n">
        <v>328</v>
      </c>
      <c r="L708" s="269" t="n">
        <v>21966</v>
      </c>
      <c r="M708" s="269" t="n">
        <v>17376</v>
      </c>
      <c r="N708" s="267"/>
      <c r="O708" s="269" t="n">
        <v>40654</v>
      </c>
    </row>
    <row r="709" customFormat="false" ht="12" hidden="false" customHeight="false" outlineLevel="0" collapsed="false">
      <c r="A709" s="266"/>
      <c r="B709" s="264" t="s">
        <v>336</v>
      </c>
      <c r="C709" s="262" t="s">
        <v>338</v>
      </c>
      <c r="D709" s="268" t="n">
        <v>1</v>
      </c>
      <c r="E709" s="267"/>
      <c r="F709" s="268" t="n">
        <v>48</v>
      </c>
      <c r="G709" s="268" t="n">
        <v>48</v>
      </c>
      <c r="H709" s="267"/>
      <c r="I709" s="268" t="n">
        <v>97</v>
      </c>
      <c r="J709" s="268" t="n">
        <v>317</v>
      </c>
      <c r="K709" s="267"/>
      <c r="L709" s="269" t="n">
        <v>15192</v>
      </c>
      <c r="M709" s="269" t="n">
        <v>15192</v>
      </c>
      <c r="N709" s="267"/>
      <c r="O709" s="269" t="n">
        <v>30701</v>
      </c>
    </row>
    <row r="710" customFormat="false" ht="12" hidden="false" customHeight="false" outlineLevel="0" collapsed="false">
      <c r="A710" s="266"/>
      <c r="B710" s="264" t="s">
        <v>339</v>
      </c>
      <c r="C710" s="262" t="s">
        <v>337</v>
      </c>
      <c r="D710" s="268" t="n">
        <v>3</v>
      </c>
      <c r="E710" s="268" t="n">
        <v>2</v>
      </c>
      <c r="F710" s="268" t="n">
        <v>83</v>
      </c>
      <c r="G710" s="268" t="n">
        <v>175</v>
      </c>
      <c r="H710" s="267"/>
      <c r="I710" s="268" t="n">
        <v>263</v>
      </c>
      <c r="J710" s="269" t="n">
        <v>1202</v>
      </c>
      <c r="K710" s="268" t="n">
        <v>802</v>
      </c>
      <c r="L710" s="269" t="n">
        <v>33264</v>
      </c>
      <c r="M710" s="269" t="n">
        <v>70135</v>
      </c>
      <c r="N710" s="267"/>
      <c r="O710" s="269" t="n">
        <v>105403</v>
      </c>
    </row>
    <row r="711" customFormat="false" ht="12" hidden="false" customHeight="false" outlineLevel="0" collapsed="false">
      <c r="A711" s="266"/>
      <c r="B711" s="264" t="s">
        <v>339</v>
      </c>
      <c r="C711" s="262" t="s">
        <v>338</v>
      </c>
      <c r="D711" s="268" t="n">
        <v>7</v>
      </c>
      <c r="E711" s="267"/>
      <c r="F711" s="268" t="n">
        <v>71</v>
      </c>
      <c r="G711" s="268" t="n">
        <v>129</v>
      </c>
      <c r="H711" s="267"/>
      <c r="I711" s="268" t="n">
        <v>207</v>
      </c>
      <c r="J711" s="269" t="n">
        <v>2748</v>
      </c>
      <c r="K711" s="267"/>
      <c r="L711" s="269" t="n">
        <v>27868</v>
      </c>
      <c r="M711" s="269" t="n">
        <v>50633</v>
      </c>
      <c r="N711" s="267"/>
      <c r="O711" s="269" t="n">
        <v>81249</v>
      </c>
    </row>
    <row r="712" customFormat="false" ht="12" hidden="false" customHeight="false" outlineLevel="0" collapsed="false">
      <c r="A712" s="266"/>
      <c r="B712" s="264" t="s">
        <v>340</v>
      </c>
      <c r="C712" s="262" t="s">
        <v>337</v>
      </c>
      <c r="D712" s="268" t="n">
        <v>16</v>
      </c>
      <c r="E712" s="268" t="n">
        <v>4</v>
      </c>
      <c r="F712" s="268" t="n">
        <v>588</v>
      </c>
      <c r="G712" s="268" t="n">
        <v>794</v>
      </c>
      <c r="H712" s="268" t="n">
        <v>3</v>
      </c>
      <c r="I712" s="269" t="n">
        <v>1405</v>
      </c>
      <c r="J712" s="269" t="n">
        <v>4718</v>
      </c>
      <c r="K712" s="269" t="n">
        <v>1179</v>
      </c>
      <c r="L712" s="269" t="n">
        <v>173383</v>
      </c>
      <c r="M712" s="269" t="n">
        <v>234126</v>
      </c>
      <c r="N712" s="268" t="n">
        <v>885</v>
      </c>
      <c r="O712" s="269" t="n">
        <v>414291</v>
      </c>
    </row>
    <row r="713" customFormat="false" ht="12" hidden="false" customHeight="false" outlineLevel="0" collapsed="false">
      <c r="A713" s="266"/>
      <c r="B713" s="264" t="s">
        <v>340</v>
      </c>
      <c r="C713" s="262" t="s">
        <v>338</v>
      </c>
      <c r="D713" s="268" t="n">
        <v>13</v>
      </c>
      <c r="E713" s="268" t="n">
        <v>5</v>
      </c>
      <c r="F713" s="268" t="n">
        <v>514</v>
      </c>
      <c r="G713" s="268" t="n">
        <v>803</v>
      </c>
      <c r="H713" s="268" t="n">
        <v>1</v>
      </c>
      <c r="I713" s="269" t="n">
        <v>1336</v>
      </c>
      <c r="J713" s="269" t="n">
        <v>4129</v>
      </c>
      <c r="K713" s="269" t="n">
        <v>1588</v>
      </c>
      <c r="L713" s="269" t="n">
        <v>163259</v>
      </c>
      <c r="M713" s="269" t="n">
        <v>255053</v>
      </c>
      <c r="N713" s="268" t="n">
        <v>318</v>
      </c>
      <c r="O713" s="269" t="n">
        <v>424347</v>
      </c>
    </row>
    <row r="714" customFormat="false" ht="12" hidden="false" customHeight="false" outlineLevel="0" collapsed="false">
      <c r="A714" s="266"/>
      <c r="B714" s="264" t="s">
        <v>341</v>
      </c>
      <c r="C714" s="262" t="s">
        <v>337</v>
      </c>
      <c r="D714" s="268" t="n">
        <v>5</v>
      </c>
      <c r="E714" s="268" t="n">
        <v>3</v>
      </c>
      <c r="F714" s="268" t="n">
        <v>133</v>
      </c>
      <c r="G714" s="268" t="n">
        <v>155</v>
      </c>
      <c r="H714" s="267"/>
      <c r="I714" s="268" t="n">
        <v>296</v>
      </c>
      <c r="J714" s="268" t="n">
        <v>582</v>
      </c>
      <c r="K714" s="268" t="n">
        <v>349</v>
      </c>
      <c r="L714" s="269" t="n">
        <v>15487</v>
      </c>
      <c r="M714" s="269" t="n">
        <v>18049</v>
      </c>
      <c r="N714" s="267"/>
      <c r="O714" s="269" t="n">
        <v>34467</v>
      </c>
    </row>
    <row r="715" customFormat="false" ht="12" hidden="false" customHeight="false" outlineLevel="0" collapsed="false">
      <c r="A715" s="266"/>
      <c r="B715" s="264" t="s">
        <v>341</v>
      </c>
      <c r="C715" s="262" t="s">
        <v>338</v>
      </c>
      <c r="D715" s="268" t="n">
        <v>3</v>
      </c>
      <c r="E715" s="268" t="n">
        <v>5</v>
      </c>
      <c r="F715" s="268" t="n">
        <v>73</v>
      </c>
      <c r="G715" s="268" t="n">
        <v>104</v>
      </c>
      <c r="H715" s="268" t="n">
        <v>1</v>
      </c>
      <c r="I715" s="268" t="n">
        <v>186</v>
      </c>
      <c r="J715" s="268" t="n">
        <v>644</v>
      </c>
      <c r="K715" s="269" t="n">
        <v>1074</v>
      </c>
      <c r="L715" s="269" t="n">
        <v>15682</v>
      </c>
      <c r="M715" s="269" t="n">
        <v>22342</v>
      </c>
      <c r="N715" s="268" t="n">
        <v>215</v>
      </c>
      <c r="O715" s="269" t="n">
        <v>39957</v>
      </c>
    </row>
    <row r="716" customFormat="false" ht="12" hidden="false" customHeight="false" outlineLevel="0" collapsed="false">
      <c r="A716" s="266"/>
      <c r="B716" s="264" t="s">
        <v>342</v>
      </c>
      <c r="C716" s="262" t="s">
        <v>337</v>
      </c>
      <c r="D716" s="268" t="n">
        <v>135</v>
      </c>
      <c r="E716" s="268" t="n">
        <v>77</v>
      </c>
      <c r="F716" s="269" t="n">
        <v>2024</v>
      </c>
      <c r="G716" s="269" t="n">
        <v>3044</v>
      </c>
      <c r="H716" s="268" t="n">
        <v>9</v>
      </c>
      <c r="I716" s="269" t="n">
        <v>5289</v>
      </c>
      <c r="J716" s="269" t="n">
        <v>15075</v>
      </c>
      <c r="K716" s="269" t="n">
        <v>8599</v>
      </c>
      <c r="L716" s="269" t="n">
        <v>226018</v>
      </c>
      <c r="M716" s="269" t="n">
        <v>339921</v>
      </c>
      <c r="N716" s="269" t="n">
        <v>1005</v>
      </c>
      <c r="O716" s="269" t="n">
        <v>590618</v>
      </c>
    </row>
    <row r="717" customFormat="false" ht="12" hidden="false" customHeight="false" outlineLevel="0" collapsed="false">
      <c r="A717" s="266"/>
      <c r="B717" s="264" t="s">
        <v>343</v>
      </c>
      <c r="C717" s="262" t="s">
        <v>338</v>
      </c>
      <c r="D717" s="268" t="n">
        <v>89</v>
      </c>
      <c r="E717" s="268" t="n">
        <v>30</v>
      </c>
      <c r="F717" s="269" t="n">
        <v>1789</v>
      </c>
      <c r="G717" s="269" t="n">
        <v>2469</v>
      </c>
      <c r="H717" s="268" t="n">
        <v>13</v>
      </c>
      <c r="I717" s="269" t="n">
        <v>4390</v>
      </c>
      <c r="J717" s="269" t="n">
        <v>19844</v>
      </c>
      <c r="K717" s="269" t="n">
        <v>6689</v>
      </c>
      <c r="L717" s="269" t="n">
        <v>398886</v>
      </c>
      <c r="M717" s="269" t="n">
        <v>550503</v>
      </c>
      <c r="N717" s="269" t="n">
        <v>2899</v>
      </c>
      <c r="O717" s="269" t="n">
        <v>978821</v>
      </c>
    </row>
    <row r="718" customFormat="false" ht="12" hidden="false" customHeight="false" outlineLevel="0" collapsed="false">
      <c r="A718" s="266"/>
      <c r="B718" s="264" t="s">
        <v>344</v>
      </c>
      <c r="C718" s="262" t="s">
        <v>337</v>
      </c>
      <c r="D718" s="268" t="n">
        <v>9</v>
      </c>
      <c r="E718" s="268" t="n">
        <v>3</v>
      </c>
      <c r="F718" s="268" t="n">
        <v>631</v>
      </c>
      <c r="G718" s="268" t="n">
        <v>728</v>
      </c>
      <c r="H718" s="267"/>
      <c r="I718" s="269" t="n">
        <v>1371</v>
      </c>
      <c r="J718" s="269" t="n">
        <v>1505</v>
      </c>
      <c r="K718" s="268" t="n">
        <v>502</v>
      </c>
      <c r="L718" s="269" t="n">
        <v>105519</v>
      </c>
      <c r="M718" s="269" t="n">
        <v>121739</v>
      </c>
      <c r="N718" s="267"/>
      <c r="O718" s="269" t="n">
        <v>229265</v>
      </c>
    </row>
    <row r="719" customFormat="false" ht="12" hidden="false" customHeight="false" outlineLevel="0" collapsed="false">
      <c r="A719" s="266"/>
      <c r="B719" s="264" t="s">
        <v>345</v>
      </c>
      <c r="C719" s="262" t="s">
        <v>338</v>
      </c>
      <c r="D719" s="268" t="n">
        <v>20</v>
      </c>
      <c r="E719" s="268" t="n">
        <v>7</v>
      </c>
      <c r="F719" s="269" t="n">
        <v>1503</v>
      </c>
      <c r="G719" s="269" t="n">
        <v>1761</v>
      </c>
      <c r="H719" s="268" t="n">
        <v>6</v>
      </c>
      <c r="I719" s="269" t="n">
        <v>3297</v>
      </c>
      <c r="J719" s="269" t="n">
        <v>4281</v>
      </c>
      <c r="K719" s="269" t="n">
        <v>1498</v>
      </c>
      <c r="L719" s="269" t="n">
        <v>321729</v>
      </c>
      <c r="M719" s="269" t="n">
        <v>376956</v>
      </c>
      <c r="N719" s="269" t="n">
        <v>1284</v>
      </c>
      <c r="O719" s="269" t="n">
        <v>705748</v>
      </c>
    </row>
    <row r="720" customFormat="false" ht="12" hidden="false" customHeight="false" outlineLevel="0" collapsed="false">
      <c r="A720" s="266"/>
      <c r="B720" s="264" t="s">
        <v>335</v>
      </c>
      <c r="C720" s="264"/>
      <c r="D720" s="268" t="n">
        <v>304</v>
      </c>
      <c r="E720" s="268" t="n">
        <v>137</v>
      </c>
      <c r="F720" s="269" t="n">
        <v>7524</v>
      </c>
      <c r="G720" s="269" t="n">
        <v>10263</v>
      </c>
      <c r="H720" s="268" t="n">
        <v>33</v>
      </c>
      <c r="I720" s="270" t="n">
        <v>18261</v>
      </c>
      <c r="J720" s="269" t="n">
        <v>56029</v>
      </c>
      <c r="K720" s="269" t="n">
        <v>22608</v>
      </c>
      <c r="L720" s="269" t="n">
        <v>1518253</v>
      </c>
      <c r="M720" s="269" t="n">
        <v>2072025</v>
      </c>
      <c r="N720" s="269" t="n">
        <v>6606</v>
      </c>
      <c r="O720" s="271" t="n">
        <v>3675521</v>
      </c>
    </row>
    <row r="721" customFormat="false" ht="12" hidden="false" customHeight="true" outlineLevel="0" collapsed="false">
      <c r="A721" s="266" t="s">
        <v>244</v>
      </c>
      <c r="B721" s="264" t="s">
        <v>336</v>
      </c>
      <c r="C721" s="262" t="s">
        <v>337</v>
      </c>
      <c r="D721" s="268" t="n">
        <v>3</v>
      </c>
      <c r="E721" s="267"/>
      <c r="F721" s="268" t="n">
        <v>63</v>
      </c>
      <c r="G721" s="268" t="n">
        <v>64</v>
      </c>
      <c r="H721" s="267"/>
      <c r="I721" s="268" t="n">
        <v>130</v>
      </c>
      <c r="J721" s="269" t="n">
        <v>1002</v>
      </c>
      <c r="K721" s="267"/>
      <c r="L721" s="269" t="n">
        <v>21043</v>
      </c>
      <c r="M721" s="269" t="n">
        <v>21377</v>
      </c>
      <c r="N721" s="267"/>
      <c r="O721" s="269" t="n">
        <v>43422</v>
      </c>
    </row>
    <row r="722" customFormat="false" ht="12" hidden="false" customHeight="false" outlineLevel="0" collapsed="false">
      <c r="A722" s="266"/>
      <c r="B722" s="264" t="s">
        <v>336</v>
      </c>
      <c r="C722" s="262" t="s">
        <v>338</v>
      </c>
      <c r="D722" s="268" t="n">
        <v>4</v>
      </c>
      <c r="E722" s="268" t="n">
        <v>1</v>
      </c>
      <c r="F722" s="268" t="n">
        <v>37</v>
      </c>
      <c r="G722" s="268" t="n">
        <v>64</v>
      </c>
      <c r="H722" s="267"/>
      <c r="I722" s="268" t="n">
        <v>106</v>
      </c>
      <c r="J722" s="269" t="n">
        <v>1290</v>
      </c>
      <c r="K722" s="268" t="n">
        <v>322</v>
      </c>
      <c r="L722" s="269" t="n">
        <v>11931</v>
      </c>
      <c r="M722" s="269" t="n">
        <v>20637</v>
      </c>
      <c r="N722" s="267"/>
      <c r="O722" s="269" t="n">
        <v>34180</v>
      </c>
    </row>
    <row r="723" customFormat="false" ht="12" hidden="false" customHeight="false" outlineLevel="0" collapsed="false">
      <c r="A723" s="266"/>
      <c r="B723" s="264" t="s">
        <v>339</v>
      </c>
      <c r="C723" s="262" t="s">
        <v>337</v>
      </c>
      <c r="D723" s="268" t="n">
        <v>6</v>
      </c>
      <c r="E723" s="268" t="n">
        <v>2</v>
      </c>
      <c r="F723" s="268" t="n">
        <v>70</v>
      </c>
      <c r="G723" s="268" t="n">
        <v>188</v>
      </c>
      <c r="H723" s="268" t="n">
        <v>2</v>
      </c>
      <c r="I723" s="268" t="n">
        <v>268</v>
      </c>
      <c r="J723" s="269" t="n">
        <v>2450</v>
      </c>
      <c r="K723" s="268" t="n">
        <v>817</v>
      </c>
      <c r="L723" s="269" t="n">
        <v>28581</v>
      </c>
      <c r="M723" s="269" t="n">
        <v>76761</v>
      </c>
      <c r="N723" s="268" t="n">
        <v>817</v>
      </c>
      <c r="O723" s="269" t="n">
        <v>109426</v>
      </c>
    </row>
    <row r="724" customFormat="false" ht="12" hidden="false" customHeight="false" outlineLevel="0" collapsed="false">
      <c r="A724" s="266"/>
      <c r="B724" s="264" t="s">
        <v>339</v>
      </c>
      <c r="C724" s="262" t="s">
        <v>338</v>
      </c>
      <c r="D724" s="268" t="n">
        <v>4</v>
      </c>
      <c r="E724" s="268" t="n">
        <v>1</v>
      </c>
      <c r="F724" s="268" t="n">
        <v>62</v>
      </c>
      <c r="G724" s="268" t="n">
        <v>202</v>
      </c>
      <c r="H724" s="268" t="n">
        <v>1</v>
      </c>
      <c r="I724" s="268" t="n">
        <v>270</v>
      </c>
      <c r="J724" s="269" t="n">
        <v>1600</v>
      </c>
      <c r="K724" s="268" t="n">
        <v>400</v>
      </c>
      <c r="L724" s="269" t="n">
        <v>24793</v>
      </c>
      <c r="M724" s="269" t="n">
        <v>80776</v>
      </c>
      <c r="N724" s="268" t="n">
        <v>400</v>
      </c>
      <c r="O724" s="269" t="n">
        <v>107969</v>
      </c>
    </row>
    <row r="725" customFormat="false" ht="12" hidden="false" customHeight="false" outlineLevel="0" collapsed="false">
      <c r="A725" s="266"/>
      <c r="B725" s="264" t="s">
        <v>340</v>
      </c>
      <c r="C725" s="262" t="s">
        <v>337</v>
      </c>
      <c r="D725" s="268" t="n">
        <v>11</v>
      </c>
      <c r="E725" s="268" t="n">
        <v>2</v>
      </c>
      <c r="F725" s="268" t="n">
        <v>585</v>
      </c>
      <c r="G725" s="268" t="n">
        <v>483</v>
      </c>
      <c r="H725" s="268" t="n">
        <v>1</v>
      </c>
      <c r="I725" s="269" t="n">
        <v>1082</v>
      </c>
      <c r="J725" s="269" t="n">
        <v>3305</v>
      </c>
      <c r="K725" s="268" t="n">
        <v>601</v>
      </c>
      <c r="L725" s="269" t="n">
        <v>175740</v>
      </c>
      <c r="M725" s="269" t="n">
        <v>145098</v>
      </c>
      <c r="N725" s="268" t="n">
        <v>300</v>
      </c>
      <c r="O725" s="269" t="n">
        <v>325044</v>
      </c>
    </row>
    <row r="726" customFormat="false" ht="12" hidden="false" customHeight="false" outlineLevel="0" collapsed="false">
      <c r="A726" s="266"/>
      <c r="B726" s="264" t="s">
        <v>340</v>
      </c>
      <c r="C726" s="262" t="s">
        <v>338</v>
      </c>
      <c r="D726" s="268" t="n">
        <v>9</v>
      </c>
      <c r="E726" s="268" t="n">
        <v>5</v>
      </c>
      <c r="F726" s="268" t="n">
        <v>591</v>
      </c>
      <c r="G726" s="268" t="n">
        <v>490</v>
      </c>
      <c r="H726" s="268" t="n">
        <v>1</v>
      </c>
      <c r="I726" s="269" t="n">
        <v>1096</v>
      </c>
      <c r="J726" s="269" t="n">
        <v>2912</v>
      </c>
      <c r="K726" s="269" t="n">
        <v>1618</v>
      </c>
      <c r="L726" s="269" t="n">
        <v>191244</v>
      </c>
      <c r="M726" s="269" t="n">
        <v>158561</v>
      </c>
      <c r="N726" s="268" t="n">
        <v>324</v>
      </c>
      <c r="O726" s="269" t="n">
        <v>354659</v>
      </c>
    </row>
    <row r="727" customFormat="false" ht="12" hidden="false" customHeight="false" outlineLevel="0" collapsed="false">
      <c r="A727" s="266"/>
      <c r="B727" s="264" t="s">
        <v>341</v>
      </c>
      <c r="C727" s="262" t="s">
        <v>337</v>
      </c>
      <c r="D727" s="268" t="n">
        <v>3</v>
      </c>
      <c r="E727" s="268" t="n">
        <v>1</v>
      </c>
      <c r="F727" s="268" t="n">
        <v>103</v>
      </c>
      <c r="G727" s="268" t="n">
        <v>110</v>
      </c>
      <c r="H727" s="267"/>
      <c r="I727" s="268" t="n">
        <v>217</v>
      </c>
      <c r="J727" s="268" t="n">
        <v>356</v>
      </c>
      <c r="K727" s="268" t="n">
        <v>119</v>
      </c>
      <c r="L727" s="269" t="n">
        <v>12219</v>
      </c>
      <c r="M727" s="269" t="n">
        <v>13050</v>
      </c>
      <c r="N727" s="267"/>
      <c r="O727" s="269" t="n">
        <v>25744</v>
      </c>
    </row>
    <row r="728" customFormat="false" ht="12" hidden="false" customHeight="false" outlineLevel="0" collapsed="false">
      <c r="A728" s="266"/>
      <c r="B728" s="264" t="s">
        <v>341</v>
      </c>
      <c r="C728" s="262" t="s">
        <v>338</v>
      </c>
      <c r="D728" s="268" t="n">
        <v>2</v>
      </c>
      <c r="E728" s="268" t="n">
        <v>4</v>
      </c>
      <c r="F728" s="268" t="n">
        <v>55</v>
      </c>
      <c r="G728" s="268" t="n">
        <v>64</v>
      </c>
      <c r="H728" s="268" t="n">
        <v>1</v>
      </c>
      <c r="I728" s="268" t="n">
        <v>126</v>
      </c>
      <c r="J728" s="268" t="n">
        <v>438</v>
      </c>
      <c r="K728" s="268" t="n">
        <v>875</v>
      </c>
      <c r="L728" s="269" t="n">
        <v>12037</v>
      </c>
      <c r="M728" s="269" t="n">
        <v>14007</v>
      </c>
      <c r="N728" s="268" t="n">
        <v>219</v>
      </c>
      <c r="O728" s="269" t="n">
        <v>27576</v>
      </c>
    </row>
    <row r="729" customFormat="false" ht="12" hidden="false" customHeight="false" outlineLevel="0" collapsed="false">
      <c r="A729" s="266"/>
      <c r="B729" s="264" t="s">
        <v>342</v>
      </c>
      <c r="C729" s="262" t="s">
        <v>337</v>
      </c>
      <c r="D729" s="268" t="n">
        <v>166</v>
      </c>
      <c r="E729" s="268" t="n">
        <v>137</v>
      </c>
      <c r="F729" s="269" t="n">
        <v>1944</v>
      </c>
      <c r="G729" s="269" t="n">
        <v>2402</v>
      </c>
      <c r="H729" s="268" t="n">
        <v>37</v>
      </c>
      <c r="I729" s="269" t="n">
        <v>4686</v>
      </c>
      <c r="J729" s="269" t="n">
        <v>18885</v>
      </c>
      <c r="K729" s="269" t="n">
        <v>15586</v>
      </c>
      <c r="L729" s="269" t="n">
        <v>221165</v>
      </c>
      <c r="M729" s="269" t="n">
        <v>273270</v>
      </c>
      <c r="N729" s="269" t="n">
        <v>4209</v>
      </c>
      <c r="O729" s="269" t="n">
        <v>533115</v>
      </c>
    </row>
    <row r="730" customFormat="false" ht="12" hidden="false" customHeight="false" outlineLevel="0" collapsed="false">
      <c r="A730" s="266"/>
      <c r="B730" s="264" t="s">
        <v>343</v>
      </c>
      <c r="C730" s="262" t="s">
        <v>338</v>
      </c>
      <c r="D730" s="268" t="n">
        <v>104</v>
      </c>
      <c r="E730" s="268" t="n">
        <v>41</v>
      </c>
      <c r="F730" s="269" t="n">
        <v>1694</v>
      </c>
      <c r="G730" s="269" t="n">
        <v>1950</v>
      </c>
      <c r="H730" s="268" t="n">
        <v>16</v>
      </c>
      <c r="I730" s="269" t="n">
        <v>3805</v>
      </c>
      <c r="J730" s="269" t="n">
        <v>23624</v>
      </c>
      <c r="K730" s="269" t="n">
        <v>9313</v>
      </c>
      <c r="L730" s="269" t="n">
        <v>384803</v>
      </c>
      <c r="M730" s="269" t="n">
        <v>442955</v>
      </c>
      <c r="N730" s="269" t="n">
        <v>3635</v>
      </c>
      <c r="O730" s="269" t="n">
        <v>864330</v>
      </c>
    </row>
    <row r="731" customFormat="false" ht="12" hidden="false" customHeight="false" outlineLevel="0" collapsed="false">
      <c r="A731" s="266"/>
      <c r="B731" s="264" t="s">
        <v>344</v>
      </c>
      <c r="C731" s="262" t="s">
        <v>337</v>
      </c>
      <c r="D731" s="268" t="n">
        <v>11</v>
      </c>
      <c r="E731" s="268" t="n">
        <v>12</v>
      </c>
      <c r="F731" s="268" t="n">
        <v>668</v>
      </c>
      <c r="G731" s="268" t="n">
        <v>791</v>
      </c>
      <c r="H731" s="268" t="n">
        <v>1</v>
      </c>
      <c r="I731" s="269" t="n">
        <v>1483</v>
      </c>
      <c r="J731" s="269" t="n">
        <v>1874</v>
      </c>
      <c r="K731" s="269" t="n">
        <v>2044</v>
      </c>
      <c r="L731" s="269" t="n">
        <v>113805</v>
      </c>
      <c r="M731" s="269" t="n">
        <v>134760</v>
      </c>
      <c r="N731" s="268" t="n">
        <v>170</v>
      </c>
      <c r="O731" s="269" t="n">
        <v>252653</v>
      </c>
    </row>
    <row r="732" customFormat="false" ht="12" hidden="false" customHeight="false" outlineLevel="0" collapsed="false">
      <c r="A732" s="266"/>
      <c r="B732" s="264" t="s">
        <v>345</v>
      </c>
      <c r="C732" s="262" t="s">
        <v>338</v>
      </c>
      <c r="D732" s="268" t="n">
        <v>25</v>
      </c>
      <c r="E732" s="268" t="n">
        <v>11</v>
      </c>
      <c r="F732" s="269" t="n">
        <v>1450</v>
      </c>
      <c r="G732" s="269" t="n">
        <v>1870</v>
      </c>
      <c r="H732" s="268" t="n">
        <v>2</v>
      </c>
      <c r="I732" s="269" t="n">
        <v>3358</v>
      </c>
      <c r="J732" s="269" t="n">
        <v>5452</v>
      </c>
      <c r="K732" s="269" t="n">
        <v>2399</v>
      </c>
      <c r="L732" s="269" t="n">
        <v>316217</v>
      </c>
      <c r="M732" s="269" t="n">
        <v>407811</v>
      </c>
      <c r="N732" s="268" t="n">
        <v>436</v>
      </c>
      <c r="O732" s="269" t="n">
        <v>732315</v>
      </c>
    </row>
    <row r="733" customFormat="false" ht="12" hidden="false" customHeight="false" outlineLevel="0" collapsed="false">
      <c r="A733" s="266"/>
      <c r="B733" s="264" t="s">
        <v>335</v>
      </c>
      <c r="C733" s="264"/>
      <c r="D733" s="268" t="n">
        <v>348</v>
      </c>
      <c r="E733" s="268" t="n">
        <v>217</v>
      </c>
      <c r="F733" s="269" t="n">
        <v>7322</v>
      </c>
      <c r="G733" s="269" t="n">
        <v>8678</v>
      </c>
      <c r="H733" s="268" t="n">
        <v>62</v>
      </c>
      <c r="I733" s="270" t="n">
        <v>16627</v>
      </c>
      <c r="J733" s="269" t="n">
        <v>63188</v>
      </c>
      <c r="K733" s="269" t="n">
        <v>34094</v>
      </c>
      <c r="L733" s="269" t="n">
        <v>1513578</v>
      </c>
      <c r="M733" s="269" t="n">
        <v>1789063</v>
      </c>
      <c r="N733" s="269" t="n">
        <v>10510</v>
      </c>
      <c r="O733" s="271" t="n">
        <v>3410433</v>
      </c>
    </row>
    <row r="734" customFormat="false" ht="12" hidden="false" customHeight="true" outlineLevel="0" collapsed="false">
      <c r="A734" s="266" t="s">
        <v>245</v>
      </c>
      <c r="B734" s="264" t="s">
        <v>336</v>
      </c>
      <c r="C734" s="262" t="s">
        <v>337</v>
      </c>
      <c r="D734" s="268" t="n">
        <v>7</v>
      </c>
      <c r="E734" s="268" t="n">
        <v>349</v>
      </c>
      <c r="F734" s="268" t="n">
        <v>74</v>
      </c>
      <c r="G734" s="268" t="n">
        <v>2</v>
      </c>
      <c r="H734" s="268" t="n">
        <v>1</v>
      </c>
      <c r="I734" s="268" t="n">
        <v>433</v>
      </c>
      <c r="J734" s="269" t="n">
        <v>2270</v>
      </c>
      <c r="K734" s="269" t="n">
        <v>113177</v>
      </c>
      <c r="L734" s="269" t="n">
        <v>23997</v>
      </c>
      <c r="M734" s="268" t="n">
        <v>649</v>
      </c>
      <c r="N734" s="268" t="n">
        <v>324</v>
      </c>
      <c r="O734" s="269" t="n">
        <v>140417</v>
      </c>
    </row>
    <row r="735" customFormat="false" ht="12" hidden="false" customHeight="false" outlineLevel="0" collapsed="false">
      <c r="A735" s="266"/>
      <c r="B735" s="264" t="s">
        <v>336</v>
      </c>
      <c r="C735" s="262" t="s">
        <v>338</v>
      </c>
      <c r="D735" s="268" t="n">
        <v>4</v>
      </c>
      <c r="E735" s="268" t="n">
        <v>304</v>
      </c>
      <c r="F735" s="268" t="n">
        <v>59</v>
      </c>
      <c r="G735" s="268" t="n">
        <v>1</v>
      </c>
      <c r="H735" s="267"/>
      <c r="I735" s="268" t="n">
        <v>368</v>
      </c>
      <c r="J735" s="269" t="n">
        <v>1252</v>
      </c>
      <c r="K735" s="269" t="n">
        <v>95172</v>
      </c>
      <c r="L735" s="269" t="n">
        <v>18471</v>
      </c>
      <c r="M735" s="268" t="n">
        <v>313</v>
      </c>
      <c r="N735" s="267"/>
      <c r="O735" s="269" t="n">
        <v>115208</v>
      </c>
    </row>
    <row r="736" customFormat="false" ht="12" hidden="false" customHeight="false" outlineLevel="0" collapsed="false">
      <c r="A736" s="266"/>
      <c r="B736" s="264" t="s">
        <v>339</v>
      </c>
      <c r="C736" s="262" t="s">
        <v>337</v>
      </c>
      <c r="D736" s="268" t="n">
        <v>1</v>
      </c>
      <c r="E736" s="268" t="n">
        <v>699</v>
      </c>
      <c r="F736" s="268" t="n">
        <v>38</v>
      </c>
      <c r="G736" s="268" t="n">
        <v>1</v>
      </c>
      <c r="H736" s="267"/>
      <c r="I736" s="268" t="n">
        <v>739</v>
      </c>
      <c r="J736" s="268" t="n">
        <v>396</v>
      </c>
      <c r="K736" s="269" t="n">
        <v>277092</v>
      </c>
      <c r="L736" s="269" t="n">
        <v>15064</v>
      </c>
      <c r="M736" s="268" t="n">
        <v>396</v>
      </c>
      <c r="N736" s="267"/>
      <c r="O736" s="269" t="n">
        <v>292948</v>
      </c>
    </row>
    <row r="737" customFormat="false" ht="12" hidden="false" customHeight="false" outlineLevel="0" collapsed="false">
      <c r="A737" s="266"/>
      <c r="B737" s="264" t="s">
        <v>339</v>
      </c>
      <c r="C737" s="262" t="s">
        <v>338</v>
      </c>
      <c r="D737" s="268" t="n">
        <v>12</v>
      </c>
      <c r="E737" s="268" t="n">
        <v>664</v>
      </c>
      <c r="F737" s="268" t="n">
        <v>58</v>
      </c>
      <c r="G737" s="268" t="n">
        <v>4</v>
      </c>
      <c r="H737" s="267"/>
      <c r="I737" s="268" t="n">
        <v>738</v>
      </c>
      <c r="J737" s="269" t="n">
        <v>4659</v>
      </c>
      <c r="K737" s="269" t="n">
        <v>257787</v>
      </c>
      <c r="L737" s="269" t="n">
        <v>22518</v>
      </c>
      <c r="M737" s="269" t="n">
        <v>1553</v>
      </c>
      <c r="N737" s="267"/>
      <c r="O737" s="269" t="n">
        <v>286517</v>
      </c>
    </row>
    <row r="738" customFormat="false" ht="12" hidden="false" customHeight="false" outlineLevel="0" collapsed="false">
      <c r="A738" s="266"/>
      <c r="B738" s="264" t="s">
        <v>340</v>
      </c>
      <c r="C738" s="262" t="s">
        <v>337</v>
      </c>
      <c r="D738" s="268" t="n">
        <v>28</v>
      </c>
      <c r="E738" s="269" t="n">
        <v>2281</v>
      </c>
      <c r="F738" s="268" t="n">
        <v>275</v>
      </c>
      <c r="G738" s="268" t="n">
        <v>9</v>
      </c>
      <c r="H738" s="268" t="n">
        <v>2</v>
      </c>
      <c r="I738" s="269" t="n">
        <v>2595</v>
      </c>
      <c r="J738" s="269" t="n">
        <v>8166</v>
      </c>
      <c r="K738" s="269" t="n">
        <v>665278</v>
      </c>
      <c r="L738" s="269" t="n">
        <v>80207</v>
      </c>
      <c r="M738" s="269" t="n">
        <v>2625</v>
      </c>
      <c r="N738" s="268" t="n">
        <v>583</v>
      </c>
      <c r="O738" s="269" t="n">
        <v>756859</v>
      </c>
    </row>
    <row r="739" customFormat="false" ht="12" hidden="false" customHeight="false" outlineLevel="0" collapsed="false">
      <c r="A739" s="266"/>
      <c r="B739" s="264" t="s">
        <v>340</v>
      </c>
      <c r="C739" s="262" t="s">
        <v>338</v>
      </c>
      <c r="D739" s="268" t="n">
        <v>19</v>
      </c>
      <c r="E739" s="269" t="n">
        <v>2188</v>
      </c>
      <c r="F739" s="268" t="n">
        <v>277</v>
      </c>
      <c r="G739" s="268" t="n">
        <v>6</v>
      </c>
      <c r="H739" s="268" t="n">
        <v>1</v>
      </c>
      <c r="I739" s="269" t="n">
        <v>2491</v>
      </c>
      <c r="J739" s="269" t="n">
        <v>5969</v>
      </c>
      <c r="K739" s="269" t="n">
        <v>687402</v>
      </c>
      <c r="L739" s="269" t="n">
        <v>87025</v>
      </c>
      <c r="M739" s="269" t="n">
        <v>1885</v>
      </c>
      <c r="N739" s="268" t="n">
        <v>314</v>
      </c>
      <c r="O739" s="269" t="n">
        <v>782595</v>
      </c>
    </row>
    <row r="740" customFormat="false" ht="12" hidden="false" customHeight="false" outlineLevel="0" collapsed="false">
      <c r="A740" s="266"/>
      <c r="B740" s="264" t="s">
        <v>341</v>
      </c>
      <c r="C740" s="262" t="s">
        <v>337</v>
      </c>
      <c r="D740" s="268" t="n">
        <v>6</v>
      </c>
      <c r="E740" s="268" t="n">
        <v>430</v>
      </c>
      <c r="F740" s="268" t="n">
        <v>49</v>
      </c>
      <c r="G740" s="268" t="n">
        <v>3</v>
      </c>
      <c r="H740" s="268" t="n">
        <v>1</v>
      </c>
      <c r="I740" s="268" t="n">
        <v>489</v>
      </c>
      <c r="J740" s="268" t="n">
        <v>691</v>
      </c>
      <c r="K740" s="269" t="n">
        <v>49526</v>
      </c>
      <c r="L740" s="269" t="n">
        <v>5644</v>
      </c>
      <c r="M740" s="268" t="n">
        <v>346</v>
      </c>
      <c r="N740" s="268" t="n">
        <v>115</v>
      </c>
      <c r="O740" s="269" t="n">
        <v>56322</v>
      </c>
    </row>
    <row r="741" customFormat="false" ht="12" hidden="false" customHeight="false" outlineLevel="0" collapsed="false">
      <c r="A741" s="266"/>
      <c r="B741" s="264" t="s">
        <v>341</v>
      </c>
      <c r="C741" s="262" t="s">
        <v>338</v>
      </c>
      <c r="D741" s="268" t="n">
        <v>8</v>
      </c>
      <c r="E741" s="268" t="n">
        <v>365</v>
      </c>
      <c r="F741" s="268" t="n">
        <v>46</v>
      </c>
      <c r="G741" s="268" t="n">
        <v>3</v>
      </c>
      <c r="H741" s="268" t="n">
        <v>1</v>
      </c>
      <c r="I741" s="268" t="n">
        <v>423</v>
      </c>
      <c r="J741" s="269" t="n">
        <v>1700</v>
      </c>
      <c r="K741" s="269" t="n">
        <v>77557</v>
      </c>
      <c r="L741" s="269" t="n">
        <v>9774</v>
      </c>
      <c r="M741" s="268" t="n">
        <v>637</v>
      </c>
      <c r="N741" s="268" t="n">
        <v>212</v>
      </c>
      <c r="O741" s="269" t="n">
        <v>89880</v>
      </c>
    </row>
    <row r="742" customFormat="false" ht="12" hidden="false" customHeight="false" outlineLevel="0" collapsed="false">
      <c r="A742" s="266"/>
      <c r="B742" s="264" t="s">
        <v>342</v>
      </c>
      <c r="C742" s="262" t="s">
        <v>337</v>
      </c>
      <c r="D742" s="268" t="n">
        <v>100</v>
      </c>
      <c r="E742" s="269" t="n">
        <v>5826</v>
      </c>
      <c r="F742" s="268" t="n">
        <v>897</v>
      </c>
      <c r="G742" s="268" t="n">
        <v>62</v>
      </c>
      <c r="H742" s="268" t="n">
        <v>29</v>
      </c>
      <c r="I742" s="269" t="n">
        <v>6914</v>
      </c>
      <c r="J742" s="269" t="n">
        <v>11045</v>
      </c>
      <c r="K742" s="269" t="n">
        <v>643506</v>
      </c>
      <c r="L742" s="269" t="n">
        <v>99077</v>
      </c>
      <c r="M742" s="269" t="n">
        <v>6848</v>
      </c>
      <c r="N742" s="269" t="n">
        <v>3203</v>
      </c>
      <c r="O742" s="269" t="n">
        <v>763679</v>
      </c>
    </row>
    <row r="743" customFormat="false" ht="12" hidden="false" customHeight="false" outlineLevel="0" collapsed="false">
      <c r="A743" s="266"/>
      <c r="B743" s="264" t="s">
        <v>343</v>
      </c>
      <c r="C743" s="262" t="s">
        <v>338</v>
      </c>
      <c r="D743" s="268" t="n">
        <v>96</v>
      </c>
      <c r="E743" s="269" t="n">
        <v>6368</v>
      </c>
      <c r="F743" s="269" t="n">
        <v>1088</v>
      </c>
      <c r="G743" s="268" t="n">
        <v>41</v>
      </c>
      <c r="H743" s="268" t="n">
        <v>25</v>
      </c>
      <c r="I743" s="269" t="n">
        <v>7618</v>
      </c>
      <c r="J743" s="269" t="n">
        <v>21172</v>
      </c>
      <c r="K743" s="269" t="n">
        <v>1404399</v>
      </c>
      <c r="L743" s="269" t="n">
        <v>239948</v>
      </c>
      <c r="M743" s="269" t="n">
        <v>9042</v>
      </c>
      <c r="N743" s="269" t="n">
        <v>5514</v>
      </c>
      <c r="O743" s="269" t="n">
        <v>1680075</v>
      </c>
    </row>
    <row r="744" customFormat="false" ht="12" hidden="false" customHeight="false" outlineLevel="0" collapsed="false">
      <c r="A744" s="266"/>
      <c r="B744" s="264" t="s">
        <v>344</v>
      </c>
      <c r="C744" s="262" t="s">
        <v>337</v>
      </c>
      <c r="D744" s="268" t="n">
        <v>8</v>
      </c>
      <c r="E744" s="269" t="n">
        <v>1232</v>
      </c>
      <c r="F744" s="268" t="n">
        <v>213</v>
      </c>
      <c r="G744" s="268" t="n">
        <v>2</v>
      </c>
      <c r="H744" s="268" t="n">
        <v>1</v>
      </c>
      <c r="I744" s="269" t="n">
        <v>1456</v>
      </c>
      <c r="J744" s="269" t="n">
        <v>1323</v>
      </c>
      <c r="K744" s="269" t="n">
        <v>203779</v>
      </c>
      <c r="L744" s="269" t="n">
        <v>35231</v>
      </c>
      <c r="M744" s="268" t="n">
        <v>331</v>
      </c>
      <c r="N744" s="268" t="n">
        <v>165</v>
      </c>
      <c r="O744" s="269" t="n">
        <v>240829</v>
      </c>
    </row>
    <row r="745" customFormat="false" ht="12" hidden="false" customHeight="false" outlineLevel="0" collapsed="false">
      <c r="A745" s="266"/>
      <c r="B745" s="264" t="s">
        <v>345</v>
      </c>
      <c r="C745" s="262" t="s">
        <v>338</v>
      </c>
      <c r="D745" s="268" t="n">
        <v>24</v>
      </c>
      <c r="E745" s="269" t="n">
        <v>3230</v>
      </c>
      <c r="F745" s="268" t="n">
        <v>557</v>
      </c>
      <c r="G745" s="268" t="n">
        <v>7</v>
      </c>
      <c r="H745" s="268" t="n">
        <v>6</v>
      </c>
      <c r="I745" s="269" t="n">
        <v>3824</v>
      </c>
      <c r="J745" s="269" t="n">
        <v>5081</v>
      </c>
      <c r="K745" s="269" t="n">
        <v>683884</v>
      </c>
      <c r="L745" s="269" t="n">
        <v>117933</v>
      </c>
      <c r="M745" s="269" t="n">
        <v>1482</v>
      </c>
      <c r="N745" s="269" t="n">
        <v>1270</v>
      </c>
      <c r="O745" s="269" t="n">
        <v>809650</v>
      </c>
    </row>
    <row r="746" customFormat="false" ht="12" hidden="false" customHeight="false" outlineLevel="0" collapsed="false">
      <c r="A746" s="266"/>
      <c r="B746" s="264" t="s">
        <v>335</v>
      </c>
      <c r="C746" s="264"/>
      <c r="D746" s="268" t="n">
        <v>313</v>
      </c>
      <c r="E746" s="269" t="n">
        <v>23936</v>
      </c>
      <c r="F746" s="269" t="n">
        <v>3631</v>
      </c>
      <c r="G746" s="268" t="n">
        <v>141</v>
      </c>
      <c r="H746" s="268" t="n">
        <v>67</v>
      </c>
      <c r="I746" s="270" t="n">
        <v>28088</v>
      </c>
      <c r="J746" s="269" t="n">
        <v>63724</v>
      </c>
      <c r="K746" s="269" t="n">
        <v>5158559</v>
      </c>
      <c r="L746" s="269" t="n">
        <v>754889</v>
      </c>
      <c r="M746" s="269" t="n">
        <v>26107</v>
      </c>
      <c r="N746" s="269" t="n">
        <v>11700</v>
      </c>
      <c r="O746" s="271" t="n">
        <v>6014979</v>
      </c>
    </row>
    <row r="747" customFormat="false" ht="12" hidden="false" customHeight="true" outlineLevel="0" collapsed="false">
      <c r="A747" s="266" t="s">
        <v>246</v>
      </c>
      <c r="B747" s="264" t="s">
        <v>336</v>
      </c>
      <c r="C747" s="262" t="s">
        <v>337</v>
      </c>
      <c r="D747" s="267"/>
      <c r="E747" s="267"/>
      <c r="F747" s="267"/>
      <c r="G747" s="267"/>
      <c r="H747" s="267"/>
      <c r="I747" s="267"/>
      <c r="J747" s="267"/>
      <c r="K747" s="267"/>
      <c r="L747" s="267"/>
      <c r="M747" s="267"/>
      <c r="N747" s="267"/>
      <c r="O747" s="267"/>
    </row>
    <row r="748" customFormat="false" ht="12" hidden="false" customHeight="false" outlineLevel="0" collapsed="false">
      <c r="A748" s="266"/>
      <c r="B748" s="264" t="s">
        <v>336</v>
      </c>
      <c r="C748" s="262" t="s">
        <v>338</v>
      </c>
      <c r="D748" s="267"/>
      <c r="E748" s="267"/>
      <c r="F748" s="267"/>
      <c r="G748" s="267"/>
      <c r="H748" s="267"/>
      <c r="I748" s="267"/>
      <c r="J748" s="267"/>
      <c r="K748" s="267"/>
      <c r="L748" s="267"/>
      <c r="M748" s="267"/>
      <c r="N748" s="267"/>
      <c r="O748" s="267"/>
    </row>
    <row r="749" customFormat="false" ht="12" hidden="false" customHeight="false" outlineLevel="0" collapsed="false">
      <c r="A749" s="266"/>
      <c r="B749" s="264" t="s">
        <v>339</v>
      </c>
      <c r="C749" s="262" t="s">
        <v>337</v>
      </c>
      <c r="D749" s="267"/>
      <c r="E749" s="267"/>
      <c r="F749" s="267"/>
      <c r="G749" s="267"/>
      <c r="H749" s="267"/>
      <c r="I749" s="267"/>
      <c r="J749" s="267"/>
      <c r="K749" s="267"/>
      <c r="L749" s="267"/>
      <c r="M749" s="267"/>
      <c r="N749" s="267"/>
      <c r="O749" s="267"/>
    </row>
    <row r="750" customFormat="false" ht="12" hidden="false" customHeight="false" outlineLevel="0" collapsed="false">
      <c r="A750" s="266"/>
      <c r="B750" s="264" t="s">
        <v>339</v>
      </c>
      <c r="C750" s="262" t="s">
        <v>338</v>
      </c>
      <c r="D750" s="267"/>
      <c r="E750" s="267"/>
      <c r="F750" s="267"/>
      <c r="G750" s="267"/>
      <c r="H750" s="267"/>
      <c r="I750" s="267"/>
      <c r="J750" s="267"/>
      <c r="K750" s="267"/>
      <c r="L750" s="267"/>
      <c r="M750" s="267"/>
      <c r="N750" s="267"/>
      <c r="O750" s="267"/>
    </row>
    <row r="751" customFormat="false" ht="12" hidden="false" customHeight="false" outlineLevel="0" collapsed="false">
      <c r="A751" s="266"/>
      <c r="B751" s="264" t="s">
        <v>340</v>
      </c>
      <c r="C751" s="262" t="s">
        <v>337</v>
      </c>
      <c r="D751" s="268" t="n">
        <v>223</v>
      </c>
      <c r="E751" s="268" t="n">
        <v>48</v>
      </c>
      <c r="F751" s="268" t="n">
        <v>89</v>
      </c>
      <c r="G751" s="268" t="n">
        <v>84</v>
      </c>
      <c r="H751" s="268" t="n">
        <v>28</v>
      </c>
      <c r="I751" s="268" t="n">
        <v>472</v>
      </c>
      <c r="J751" s="269" t="n">
        <v>65040</v>
      </c>
      <c r="K751" s="269" t="n">
        <v>14000</v>
      </c>
      <c r="L751" s="269" t="n">
        <v>25958</v>
      </c>
      <c r="M751" s="269" t="n">
        <v>24499</v>
      </c>
      <c r="N751" s="269" t="n">
        <v>8166</v>
      </c>
      <c r="O751" s="269" t="n">
        <v>137663</v>
      </c>
    </row>
    <row r="752" customFormat="false" ht="12" hidden="false" customHeight="false" outlineLevel="0" collapsed="false">
      <c r="A752" s="266"/>
      <c r="B752" s="264" t="s">
        <v>340</v>
      </c>
      <c r="C752" s="262" t="s">
        <v>338</v>
      </c>
      <c r="D752" s="268" t="n">
        <v>116</v>
      </c>
      <c r="E752" s="268" t="n">
        <v>68</v>
      </c>
      <c r="F752" s="268" t="n">
        <v>78</v>
      </c>
      <c r="G752" s="268" t="n">
        <v>47</v>
      </c>
      <c r="H752" s="268" t="n">
        <v>28</v>
      </c>
      <c r="I752" s="268" t="n">
        <v>337</v>
      </c>
      <c r="J752" s="269" t="n">
        <v>36444</v>
      </c>
      <c r="K752" s="269" t="n">
        <v>21363</v>
      </c>
      <c r="L752" s="269" t="n">
        <v>24505</v>
      </c>
      <c r="M752" s="269" t="n">
        <v>14766</v>
      </c>
      <c r="N752" s="269" t="n">
        <v>8797</v>
      </c>
      <c r="O752" s="269" t="n">
        <v>105875</v>
      </c>
    </row>
    <row r="753" customFormat="false" ht="12" hidden="false" customHeight="false" outlineLevel="0" collapsed="false">
      <c r="A753" s="266"/>
      <c r="B753" s="264" t="s">
        <v>341</v>
      </c>
      <c r="C753" s="262" t="s">
        <v>337</v>
      </c>
      <c r="D753" s="268" t="n">
        <v>974</v>
      </c>
      <c r="E753" s="268" t="n">
        <v>295</v>
      </c>
      <c r="F753" s="268" t="n">
        <v>448</v>
      </c>
      <c r="G753" s="268" t="n">
        <v>485</v>
      </c>
      <c r="H753" s="268" t="n">
        <v>162</v>
      </c>
      <c r="I753" s="269" t="n">
        <v>2364</v>
      </c>
      <c r="J753" s="269" t="n">
        <v>112182</v>
      </c>
      <c r="K753" s="269" t="n">
        <v>33977</v>
      </c>
      <c r="L753" s="269" t="n">
        <v>51599</v>
      </c>
      <c r="M753" s="269" t="n">
        <v>55861</v>
      </c>
      <c r="N753" s="269" t="n">
        <v>18659</v>
      </c>
      <c r="O753" s="269" t="n">
        <v>272278</v>
      </c>
    </row>
    <row r="754" customFormat="false" ht="12" hidden="false" customHeight="false" outlineLevel="0" collapsed="false">
      <c r="A754" s="266"/>
      <c r="B754" s="264" t="s">
        <v>341</v>
      </c>
      <c r="C754" s="262" t="s">
        <v>338</v>
      </c>
      <c r="D754" s="268" t="n">
        <v>960</v>
      </c>
      <c r="E754" s="268" t="n">
        <v>346</v>
      </c>
      <c r="F754" s="268" t="n">
        <v>462</v>
      </c>
      <c r="G754" s="268" t="n">
        <v>527</v>
      </c>
      <c r="H754" s="268" t="n">
        <v>165</v>
      </c>
      <c r="I754" s="269" t="n">
        <v>2460</v>
      </c>
      <c r="J754" s="269" t="n">
        <v>203986</v>
      </c>
      <c r="K754" s="269" t="n">
        <v>73520</v>
      </c>
      <c r="L754" s="269" t="n">
        <v>98168</v>
      </c>
      <c r="M754" s="269" t="n">
        <v>111980</v>
      </c>
      <c r="N754" s="269" t="n">
        <v>35060</v>
      </c>
      <c r="O754" s="269" t="n">
        <v>522714</v>
      </c>
    </row>
    <row r="755" customFormat="false" ht="12" hidden="false" customHeight="false" outlineLevel="0" collapsed="false">
      <c r="A755" s="266"/>
      <c r="B755" s="264" t="s">
        <v>342</v>
      </c>
      <c r="C755" s="262" t="s">
        <v>337</v>
      </c>
      <c r="D755" s="268" t="n">
        <v>808</v>
      </c>
      <c r="E755" s="268" t="n">
        <v>227</v>
      </c>
      <c r="F755" s="268" t="n">
        <v>322</v>
      </c>
      <c r="G755" s="268" t="n">
        <v>484</v>
      </c>
      <c r="H755" s="268" t="n">
        <v>161</v>
      </c>
      <c r="I755" s="269" t="n">
        <v>2002</v>
      </c>
      <c r="J755" s="269" t="n">
        <v>89247</v>
      </c>
      <c r="K755" s="269" t="n">
        <v>25073</v>
      </c>
      <c r="L755" s="269" t="n">
        <v>35566</v>
      </c>
      <c r="M755" s="269" t="n">
        <v>53460</v>
      </c>
      <c r="N755" s="269" t="n">
        <v>17783</v>
      </c>
      <c r="O755" s="269" t="n">
        <v>221129</v>
      </c>
    </row>
    <row r="756" customFormat="false" ht="12" hidden="false" customHeight="false" outlineLevel="0" collapsed="false">
      <c r="A756" s="266"/>
      <c r="B756" s="264" t="s">
        <v>343</v>
      </c>
      <c r="C756" s="262" t="s">
        <v>338</v>
      </c>
      <c r="D756" s="268" t="n">
        <v>955</v>
      </c>
      <c r="E756" s="268" t="n">
        <v>222</v>
      </c>
      <c r="F756" s="268" t="n">
        <v>332</v>
      </c>
      <c r="G756" s="268" t="n">
        <v>598</v>
      </c>
      <c r="H756" s="268" t="n">
        <v>158</v>
      </c>
      <c r="I756" s="269" t="n">
        <v>2265</v>
      </c>
      <c r="J756" s="269" t="n">
        <v>210616</v>
      </c>
      <c r="K756" s="269" t="n">
        <v>48960</v>
      </c>
      <c r="L756" s="269" t="n">
        <v>73219</v>
      </c>
      <c r="M756" s="269" t="n">
        <v>131883</v>
      </c>
      <c r="N756" s="269" t="n">
        <v>34845</v>
      </c>
      <c r="O756" s="269" t="n">
        <v>499523</v>
      </c>
    </row>
    <row r="757" customFormat="false" ht="12" hidden="false" customHeight="false" outlineLevel="0" collapsed="false">
      <c r="A757" s="266"/>
      <c r="B757" s="264" t="s">
        <v>344</v>
      </c>
      <c r="C757" s="262" t="s">
        <v>337</v>
      </c>
      <c r="D757" s="267"/>
      <c r="E757" s="267"/>
      <c r="F757" s="267"/>
      <c r="G757" s="267"/>
      <c r="H757" s="267"/>
      <c r="I757" s="267"/>
      <c r="J757" s="267"/>
      <c r="K757" s="267"/>
      <c r="L757" s="267"/>
      <c r="M757" s="267"/>
      <c r="N757" s="267"/>
      <c r="O757" s="267"/>
    </row>
    <row r="758" customFormat="false" ht="12" hidden="false" customHeight="false" outlineLevel="0" collapsed="false">
      <c r="A758" s="266"/>
      <c r="B758" s="264" t="s">
        <v>345</v>
      </c>
      <c r="C758" s="262" t="s">
        <v>338</v>
      </c>
      <c r="D758" s="268" t="n">
        <v>1</v>
      </c>
      <c r="E758" s="267"/>
      <c r="F758" s="267"/>
      <c r="G758" s="267"/>
      <c r="H758" s="267"/>
      <c r="I758" s="268" t="n">
        <v>1</v>
      </c>
      <c r="J758" s="268" t="n">
        <v>212</v>
      </c>
      <c r="K758" s="267"/>
      <c r="L758" s="267"/>
      <c r="M758" s="267"/>
      <c r="N758" s="267"/>
      <c r="O758" s="268" t="n">
        <v>212</v>
      </c>
    </row>
    <row r="759" customFormat="false" ht="12" hidden="false" customHeight="false" outlineLevel="0" collapsed="false">
      <c r="A759" s="266"/>
      <c r="B759" s="264" t="s">
        <v>335</v>
      </c>
      <c r="C759" s="264"/>
      <c r="D759" s="269" t="n">
        <v>4037</v>
      </c>
      <c r="E759" s="269" t="n">
        <v>1206</v>
      </c>
      <c r="F759" s="269" t="n">
        <v>1731</v>
      </c>
      <c r="G759" s="269" t="n">
        <v>2225</v>
      </c>
      <c r="H759" s="268" t="n">
        <v>702</v>
      </c>
      <c r="I759" s="270" t="n">
        <v>9901</v>
      </c>
      <c r="J759" s="269" t="n">
        <v>717727</v>
      </c>
      <c r="K759" s="269" t="n">
        <v>216893</v>
      </c>
      <c r="L759" s="269" t="n">
        <v>309015</v>
      </c>
      <c r="M759" s="269" t="n">
        <v>392449</v>
      </c>
      <c r="N759" s="269" t="n">
        <v>123310</v>
      </c>
      <c r="O759" s="271" t="n">
        <v>1759394</v>
      </c>
    </row>
    <row r="760" customFormat="false" ht="12" hidden="false" customHeight="true" outlineLevel="0" collapsed="false">
      <c r="A760" s="266" t="s">
        <v>247</v>
      </c>
      <c r="B760" s="264" t="s">
        <v>336</v>
      </c>
      <c r="C760" s="262" t="s">
        <v>337</v>
      </c>
      <c r="D760" s="267"/>
      <c r="E760" s="267"/>
      <c r="F760" s="267"/>
      <c r="G760" s="267"/>
      <c r="H760" s="267"/>
      <c r="I760" s="267"/>
      <c r="J760" s="267"/>
      <c r="K760" s="267"/>
      <c r="L760" s="267"/>
      <c r="M760" s="267"/>
      <c r="N760" s="267"/>
      <c r="O760" s="267"/>
    </row>
    <row r="761" customFormat="false" ht="12" hidden="false" customHeight="false" outlineLevel="0" collapsed="false">
      <c r="A761" s="266"/>
      <c r="B761" s="264" t="s">
        <v>336</v>
      </c>
      <c r="C761" s="262" t="s">
        <v>338</v>
      </c>
      <c r="D761" s="267"/>
      <c r="E761" s="267"/>
      <c r="F761" s="267"/>
      <c r="G761" s="267"/>
      <c r="H761" s="267"/>
      <c r="I761" s="267"/>
      <c r="J761" s="267"/>
      <c r="K761" s="267"/>
      <c r="L761" s="267"/>
      <c r="M761" s="267"/>
      <c r="N761" s="267"/>
      <c r="O761" s="267"/>
    </row>
    <row r="762" customFormat="false" ht="12" hidden="false" customHeight="false" outlineLevel="0" collapsed="false">
      <c r="A762" s="266"/>
      <c r="B762" s="264" t="s">
        <v>339</v>
      </c>
      <c r="C762" s="262" t="s">
        <v>337</v>
      </c>
      <c r="D762" s="267"/>
      <c r="E762" s="267"/>
      <c r="F762" s="267"/>
      <c r="G762" s="267"/>
      <c r="H762" s="267"/>
      <c r="I762" s="267"/>
      <c r="J762" s="267"/>
      <c r="K762" s="267"/>
      <c r="L762" s="267"/>
      <c r="M762" s="267"/>
      <c r="N762" s="267"/>
      <c r="O762" s="267"/>
    </row>
    <row r="763" customFormat="false" ht="12" hidden="false" customHeight="false" outlineLevel="0" collapsed="false">
      <c r="A763" s="266"/>
      <c r="B763" s="264" t="s">
        <v>339</v>
      </c>
      <c r="C763" s="262" t="s">
        <v>338</v>
      </c>
      <c r="D763" s="267"/>
      <c r="E763" s="267"/>
      <c r="F763" s="267"/>
      <c r="G763" s="267"/>
      <c r="H763" s="267"/>
      <c r="I763" s="267"/>
      <c r="J763" s="267"/>
      <c r="K763" s="267"/>
      <c r="L763" s="267"/>
      <c r="M763" s="267"/>
      <c r="N763" s="267"/>
      <c r="O763" s="267"/>
    </row>
    <row r="764" customFormat="false" ht="12" hidden="false" customHeight="false" outlineLevel="0" collapsed="false">
      <c r="A764" s="266"/>
      <c r="B764" s="264" t="s">
        <v>340</v>
      </c>
      <c r="C764" s="262" t="s">
        <v>337</v>
      </c>
      <c r="D764" s="268" t="n">
        <v>162</v>
      </c>
      <c r="E764" s="268" t="n">
        <v>40</v>
      </c>
      <c r="F764" s="268" t="n">
        <v>135</v>
      </c>
      <c r="G764" s="268" t="n">
        <v>49</v>
      </c>
      <c r="H764" s="268" t="n">
        <v>26</v>
      </c>
      <c r="I764" s="268" t="n">
        <v>412</v>
      </c>
      <c r="J764" s="269" t="n">
        <v>47249</v>
      </c>
      <c r="K764" s="269" t="n">
        <v>11666</v>
      </c>
      <c r="L764" s="269" t="n">
        <v>39374</v>
      </c>
      <c r="M764" s="269" t="n">
        <v>14291</v>
      </c>
      <c r="N764" s="269" t="n">
        <v>7583</v>
      </c>
      <c r="O764" s="269" t="n">
        <v>120163</v>
      </c>
    </row>
    <row r="765" customFormat="false" ht="12" hidden="false" customHeight="false" outlineLevel="0" collapsed="false">
      <c r="A765" s="266"/>
      <c r="B765" s="264" t="s">
        <v>340</v>
      </c>
      <c r="C765" s="262" t="s">
        <v>338</v>
      </c>
      <c r="D765" s="268" t="n">
        <v>131</v>
      </c>
      <c r="E765" s="268" t="n">
        <v>14</v>
      </c>
      <c r="F765" s="268" t="n">
        <v>104</v>
      </c>
      <c r="G765" s="268" t="n">
        <v>56</v>
      </c>
      <c r="H765" s="268" t="n">
        <v>32</v>
      </c>
      <c r="I765" s="268" t="n">
        <v>337</v>
      </c>
      <c r="J765" s="269" t="n">
        <v>41156</v>
      </c>
      <c r="K765" s="269" t="n">
        <v>4398</v>
      </c>
      <c r="L765" s="269" t="n">
        <v>32674</v>
      </c>
      <c r="M765" s="269" t="n">
        <v>17593</v>
      </c>
      <c r="N765" s="269" t="n">
        <v>10053</v>
      </c>
      <c r="O765" s="269" t="n">
        <v>105874</v>
      </c>
    </row>
    <row r="766" customFormat="false" ht="12" hidden="false" customHeight="false" outlineLevel="0" collapsed="false">
      <c r="A766" s="266"/>
      <c r="B766" s="264" t="s">
        <v>341</v>
      </c>
      <c r="C766" s="262" t="s">
        <v>337</v>
      </c>
      <c r="D766" s="268" t="n">
        <v>268</v>
      </c>
      <c r="E766" s="268" t="n">
        <v>54</v>
      </c>
      <c r="F766" s="268" t="n">
        <v>320</v>
      </c>
      <c r="G766" s="268" t="n">
        <v>71</v>
      </c>
      <c r="H766" s="268" t="n">
        <v>57</v>
      </c>
      <c r="I766" s="268" t="n">
        <v>770</v>
      </c>
      <c r="J766" s="269" t="n">
        <v>30867</v>
      </c>
      <c r="K766" s="269" t="n">
        <v>6220</v>
      </c>
      <c r="L766" s="269" t="n">
        <v>36857</v>
      </c>
      <c r="M766" s="269" t="n">
        <v>8178</v>
      </c>
      <c r="N766" s="269" t="n">
        <v>6565</v>
      </c>
      <c r="O766" s="269" t="n">
        <v>88687</v>
      </c>
    </row>
    <row r="767" customFormat="false" ht="12" hidden="false" customHeight="false" outlineLevel="0" collapsed="false">
      <c r="A767" s="266"/>
      <c r="B767" s="264" t="s">
        <v>341</v>
      </c>
      <c r="C767" s="262" t="s">
        <v>338</v>
      </c>
      <c r="D767" s="268" t="n">
        <v>261</v>
      </c>
      <c r="E767" s="268" t="n">
        <v>41</v>
      </c>
      <c r="F767" s="268" t="n">
        <v>253</v>
      </c>
      <c r="G767" s="268" t="n">
        <v>93</v>
      </c>
      <c r="H767" s="268" t="n">
        <v>42</v>
      </c>
      <c r="I767" s="268" t="n">
        <v>690</v>
      </c>
      <c r="J767" s="269" t="n">
        <v>55459</v>
      </c>
      <c r="K767" s="269" t="n">
        <v>8712</v>
      </c>
      <c r="L767" s="269" t="n">
        <v>53759</v>
      </c>
      <c r="M767" s="269" t="n">
        <v>19761</v>
      </c>
      <c r="N767" s="269" t="n">
        <v>8924</v>
      </c>
      <c r="O767" s="269" t="n">
        <v>146615</v>
      </c>
    </row>
    <row r="768" customFormat="false" ht="12" hidden="false" customHeight="false" outlineLevel="0" collapsed="false">
      <c r="A768" s="266"/>
      <c r="B768" s="264" t="s">
        <v>342</v>
      </c>
      <c r="C768" s="262" t="s">
        <v>337</v>
      </c>
      <c r="D768" s="269" t="n">
        <v>3107</v>
      </c>
      <c r="E768" s="268" t="n">
        <v>869</v>
      </c>
      <c r="F768" s="269" t="n">
        <v>2296</v>
      </c>
      <c r="G768" s="268" t="n">
        <v>629</v>
      </c>
      <c r="H768" s="268" t="n">
        <v>414</v>
      </c>
      <c r="I768" s="269" t="n">
        <v>7315</v>
      </c>
      <c r="J768" s="269" t="n">
        <v>343181</v>
      </c>
      <c r="K768" s="269" t="n">
        <v>95985</v>
      </c>
      <c r="L768" s="269" t="n">
        <v>253603</v>
      </c>
      <c r="M768" s="269" t="n">
        <v>69476</v>
      </c>
      <c r="N768" s="269" t="n">
        <v>45728</v>
      </c>
      <c r="O768" s="269" t="n">
        <v>807973</v>
      </c>
    </row>
    <row r="769" customFormat="false" ht="12" hidden="false" customHeight="false" outlineLevel="0" collapsed="false">
      <c r="A769" s="266"/>
      <c r="B769" s="264" t="s">
        <v>343</v>
      </c>
      <c r="C769" s="262" t="s">
        <v>338</v>
      </c>
      <c r="D769" s="269" t="n">
        <v>1857</v>
      </c>
      <c r="E769" s="268" t="n">
        <v>440</v>
      </c>
      <c r="F769" s="269" t="n">
        <v>1460</v>
      </c>
      <c r="G769" s="268" t="n">
        <v>267</v>
      </c>
      <c r="H769" s="268" t="n">
        <v>266</v>
      </c>
      <c r="I769" s="269" t="n">
        <v>4290</v>
      </c>
      <c r="J769" s="269" t="n">
        <v>409543</v>
      </c>
      <c r="K769" s="269" t="n">
        <v>97038</v>
      </c>
      <c r="L769" s="269" t="n">
        <v>321989</v>
      </c>
      <c r="M769" s="269" t="n">
        <v>58884</v>
      </c>
      <c r="N769" s="269" t="n">
        <v>58664</v>
      </c>
      <c r="O769" s="269" t="n">
        <v>946118</v>
      </c>
    </row>
    <row r="770" customFormat="false" ht="12" hidden="false" customHeight="false" outlineLevel="0" collapsed="false">
      <c r="A770" s="266"/>
      <c r="B770" s="264" t="s">
        <v>344</v>
      </c>
      <c r="C770" s="262" t="s">
        <v>337</v>
      </c>
      <c r="D770" s="268" t="n">
        <v>686</v>
      </c>
      <c r="E770" s="268" t="n">
        <v>109</v>
      </c>
      <c r="F770" s="268" t="n">
        <v>690</v>
      </c>
      <c r="G770" s="268" t="n">
        <v>96</v>
      </c>
      <c r="H770" s="268" t="n">
        <v>48</v>
      </c>
      <c r="I770" s="269" t="n">
        <v>1629</v>
      </c>
      <c r="J770" s="269" t="n">
        <v>113468</v>
      </c>
      <c r="K770" s="269" t="n">
        <v>18029</v>
      </c>
      <c r="L770" s="269" t="n">
        <v>114129</v>
      </c>
      <c r="M770" s="269" t="n">
        <v>15879</v>
      </c>
      <c r="N770" s="269" t="n">
        <v>7939</v>
      </c>
      <c r="O770" s="269" t="n">
        <v>269444</v>
      </c>
    </row>
    <row r="771" customFormat="false" ht="12" hidden="false" customHeight="false" outlineLevel="0" collapsed="false">
      <c r="A771" s="266"/>
      <c r="B771" s="264" t="s">
        <v>345</v>
      </c>
      <c r="C771" s="262" t="s">
        <v>338</v>
      </c>
      <c r="D771" s="269" t="n">
        <v>1737</v>
      </c>
      <c r="E771" s="268" t="n">
        <v>189</v>
      </c>
      <c r="F771" s="269" t="n">
        <v>1630</v>
      </c>
      <c r="G771" s="268" t="n">
        <v>214</v>
      </c>
      <c r="H771" s="268" t="n">
        <v>79</v>
      </c>
      <c r="I771" s="269" t="n">
        <v>3849</v>
      </c>
      <c r="J771" s="269" t="n">
        <v>367773</v>
      </c>
      <c r="K771" s="269" t="n">
        <v>40017</v>
      </c>
      <c r="L771" s="269" t="n">
        <v>345118</v>
      </c>
      <c r="M771" s="269" t="n">
        <v>45310</v>
      </c>
      <c r="N771" s="269" t="n">
        <v>16727</v>
      </c>
      <c r="O771" s="269" t="n">
        <v>814945</v>
      </c>
    </row>
    <row r="772" customFormat="false" ht="12" hidden="false" customHeight="false" outlineLevel="0" collapsed="false">
      <c r="A772" s="266"/>
      <c r="B772" s="264" t="s">
        <v>335</v>
      </c>
      <c r="C772" s="264"/>
      <c r="D772" s="269" t="n">
        <v>8209</v>
      </c>
      <c r="E772" s="269" t="n">
        <v>1756</v>
      </c>
      <c r="F772" s="269" t="n">
        <v>6888</v>
      </c>
      <c r="G772" s="269" t="n">
        <v>1475</v>
      </c>
      <c r="H772" s="268" t="n">
        <v>964</v>
      </c>
      <c r="I772" s="270" t="n">
        <v>19292</v>
      </c>
      <c r="J772" s="269" t="n">
        <v>1408696</v>
      </c>
      <c r="K772" s="269" t="n">
        <v>282065</v>
      </c>
      <c r="L772" s="269" t="n">
        <v>1197503</v>
      </c>
      <c r="M772" s="269" t="n">
        <v>249372</v>
      </c>
      <c r="N772" s="269" t="n">
        <v>162183</v>
      </c>
      <c r="O772" s="271" t="n">
        <v>3299819</v>
      </c>
    </row>
    <row r="773" customFormat="false" ht="12" hidden="false" customHeight="true" outlineLevel="0" collapsed="false">
      <c r="A773" s="266" t="s">
        <v>248</v>
      </c>
      <c r="B773" s="264" t="s">
        <v>336</v>
      </c>
      <c r="C773" s="262" t="s">
        <v>337</v>
      </c>
      <c r="D773" s="267"/>
      <c r="E773" s="267"/>
      <c r="F773" s="267"/>
      <c r="G773" s="267"/>
      <c r="H773" s="267"/>
      <c r="I773" s="267"/>
      <c r="J773" s="267"/>
      <c r="K773" s="267"/>
      <c r="L773" s="267"/>
      <c r="M773" s="267"/>
      <c r="N773" s="267"/>
      <c r="O773" s="267"/>
    </row>
    <row r="774" customFormat="false" ht="12" hidden="false" customHeight="false" outlineLevel="0" collapsed="false">
      <c r="A774" s="266"/>
      <c r="B774" s="264" t="s">
        <v>336</v>
      </c>
      <c r="C774" s="262" t="s">
        <v>338</v>
      </c>
      <c r="D774" s="267"/>
      <c r="E774" s="267"/>
      <c r="F774" s="267"/>
      <c r="G774" s="267"/>
      <c r="H774" s="267"/>
      <c r="I774" s="267"/>
      <c r="J774" s="267"/>
      <c r="K774" s="267"/>
      <c r="L774" s="267"/>
      <c r="M774" s="267"/>
      <c r="N774" s="267"/>
      <c r="O774" s="267"/>
    </row>
    <row r="775" customFormat="false" ht="12" hidden="false" customHeight="false" outlineLevel="0" collapsed="false">
      <c r="A775" s="266"/>
      <c r="B775" s="264" t="s">
        <v>339</v>
      </c>
      <c r="C775" s="262" t="s">
        <v>337</v>
      </c>
      <c r="D775" s="267"/>
      <c r="E775" s="267"/>
      <c r="F775" s="267"/>
      <c r="G775" s="267"/>
      <c r="H775" s="267"/>
      <c r="I775" s="267"/>
      <c r="J775" s="267"/>
      <c r="K775" s="267"/>
      <c r="L775" s="267"/>
      <c r="M775" s="267"/>
      <c r="N775" s="267"/>
      <c r="O775" s="267"/>
    </row>
    <row r="776" customFormat="false" ht="12" hidden="false" customHeight="false" outlineLevel="0" collapsed="false">
      <c r="A776" s="266"/>
      <c r="B776" s="264" t="s">
        <v>339</v>
      </c>
      <c r="C776" s="262" t="s">
        <v>338</v>
      </c>
      <c r="D776" s="267"/>
      <c r="E776" s="267"/>
      <c r="F776" s="267"/>
      <c r="G776" s="267"/>
      <c r="H776" s="267"/>
      <c r="I776" s="267"/>
      <c r="J776" s="267"/>
      <c r="K776" s="267"/>
      <c r="L776" s="267"/>
      <c r="M776" s="267"/>
      <c r="N776" s="267"/>
      <c r="O776" s="267"/>
    </row>
    <row r="777" customFormat="false" ht="12" hidden="false" customHeight="false" outlineLevel="0" collapsed="false">
      <c r="A777" s="266"/>
      <c r="B777" s="264" t="s">
        <v>340</v>
      </c>
      <c r="C777" s="262" t="s">
        <v>337</v>
      </c>
      <c r="D777" s="267"/>
      <c r="E777" s="267"/>
      <c r="F777" s="267"/>
      <c r="G777" s="267"/>
      <c r="H777" s="267"/>
      <c r="I777" s="267"/>
      <c r="J777" s="267"/>
      <c r="K777" s="267"/>
      <c r="L777" s="267"/>
      <c r="M777" s="267"/>
      <c r="N777" s="267"/>
      <c r="O777" s="267"/>
    </row>
    <row r="778" customFormat="false" ht="12" hidden="false" customHeight="false" outlineLevel="0" collapsed="false">
      <c r="A778" s="266"/>
      <c r="B778" s="264" t="s">
        <v>340</v>
      </c>
      <c r="C778" s="262" t="s">
        <v>338</v>
      </c>
      <c r="D778" s="267"/>
      <c r="E778" s="267"/>
      <c r="F778" s="267"/>
      <c r="G778" s="267"/>
      <c r="H778" s="267"/>
      <c r="I778" s="267"/>
      <c r="J778" s="267"/>
      <c r="K778" s="267"/>
      <c r="L778" s="267"/>
      <c r="M778" s="267"/>
      <c r="N778" s="267"/>
      <c r="O778" s="267"/>
    </row>
    <row r="779" customFormat="false" ht="12" hidden="false" customHeight="false" outlineLevel="0" collapsed="false">
      <c r="A779" s="266"/>
      <c r="B779" s="264" t="s">
        <v>341</v>
      </c>
      <c r="C779" s="262" t="s">
        <v>337</v>
      </c>
      <c r="D779" s="268" t="n">
        <v>20</v>
      </c>
      <c r="E779" s="268" t="n">
        <v>135</v>
      </c>
      <c r="F779" s="268" t="n">
        <v>41</v>
      </c>
      <c r="G779" s="268" t="n">
        <v>7</v>
      </c>
      <c r="H779" s="268" t="n">
        <v>10</v>
      </c>
      <c r="I779" s="268" t="n">
        <v>213</v>
      </c>
      <c r="J779" s="269" t="n">
        <v>2304</v>
      </c>
      <c r="K779" s="269" t="n">
        <v>15549</v>
      </c>
      <c r="L779" s="269" t="n">
        <v>4722</v>
      </c>
      <c r="M779" s="268" t="n">
        <v>806</v>
      </c>
      <c r="N779" s="269" t="n">
        <v>1152</v>
      </c>
      <c r="O779" s="269" t="n">
        <v>24533</v>
      </c>
    </row>
    <row r="780" customFormat="false" ht="12" hidden="false" customHeight="false" outlineLevel="0" collapsed="false">
      <c r="A780" s="266"/>
      <c r="B780" s="264" t="s">
        <v>341</v>
      </c>
      <c r="C780" s="262" t="s">
        <v>338</v>
      </c>
      <c r="D780" s="268" t="n">
        <v>17</v>
      </c>
      <c r="E780" s="268" t="n">
        <v>116</v>
      </c>
      <c r="F780" s="268" t="n">
        <v>48</v>
      </c>
      <c r="G780" s="268" t="n">
        <v>8</v>
      </c>
      <c r="H780" s="268" t="n">
        <v>11</v>
      </c>
      <c r="I780" s="268" t="n">
        <v>200</v>
      </c>
      <c r="J780" s="269" t="n">
        <v>3612</v>
      </c>
      <c r="K780" s="269" t="n">
        <v>24648</v>
      </c>
      <c r="L780" s="269" t="n">
        <v>10199</v>
      </c>
      <c r="M780" s="269" t="n">
        <v>1700</v>
      </c>
      <c r="N780" s="269" t="n">
        <v>2337</v>
      </c>
      <c r="O780" s="269" t="n">
        <v>42496</v>
      </c>
    </row>
    <row r="781" customFormat="false" ht="12" hidden="false" customHeight="false" outlineLevel="0" collapsed="false">
      <c r="A781" s="266"/>
      <c r="B781" s="264" t="s">
        <v>342</v>
      </c>
      <c r="C781" s="262" t="s">
        <v>337</v>
      </c>
      <c r="D781" s="269" t="n">
        <v>1429</v>
      </c>
      <c r="E781" s="269" t="n">
        <v>4196</v>
      </c>
      <c r="F781" s="269" t="n">
        <v>1929</v>
      </c>
      <c r="G781" s="268" t="n">
        <v>509</v>
      </c>
      <c r="H781" s="268" t="n">
        <v>315</v>
      </c>
      <c r="I781" s="269" t="n">
        <v>8378</v>
      </c>
      <c r="J781" s="269" t="n">
        <v>157839</v>
      </c>
      <c r="K781" s="269" t="n">
        <v>463466</v>
      </c>
      <c r="L781" s="269" t="n">
        <v>213066</v>
      </c>
      <c r="M781" s="269" t="n">
        <v>56221</v>
      </c>
      <c r="N781" s="269" t="n">
        <v>34793</v>
      </c>
      <c r="O781" s="269" t="n">
        <v>925385</v>
      </c>
    </row>
    <row r="782" customFormat="false" ht="12" hidden="false" customHeight="false" outlineLevel="0" collapsed="false">
      <c r="A782" s="266"/>
      <c r="B782" s="264" t="s">
        <v>343</v>
      </c>
      <c r="C782" s="262" t="s">
        <v>338</v>
      </c>
      <c r="D782" s="269" t="n">
        <v>1109</v>
      </c>
      <c r="E782" s="269" t="n">
        <v>3571</v>
      </c>
      <c r="F782" s="269" t="n">
        <v>2048</v>
      </c>
      <c r="G782" s="268" t="n">
        <v>348</v>
      </c>
      <c r="H782" s="268" t="n">
        <v>189</v>
      </c>
      <c r="I782" s="269" t="n">
        <v>7265</v>
      </c>
      <c r="J782" s="269" t="n">
        <v>244579</v>
      </c>
      <c r="K782" s="269" t="n">
        <v>787549</v>
      </c>
      <c r="L782" s="269" t="n">
        <v>451666</v>
      </c>
      <c r="M782" s="269" t="n">
        <v>76748</v>
      </c>
      <c r="N782" s="269" t="n">
        <v>41682</v>
      </c>
      <c r="O782" s="269" t="n">
        <v>1602224</v>
      </c>
    </row>
    <row r="783" customFormat="false" ht="12" hidden="false" customHeight="false" outlineLevel="0" collapsed="false">
      <c r="A783" s="266"/>
      <c r="B783" s="264" t="s">
        <v>344</v>
      </c>
      <c r="C783" s="262" t="s">
        <v>337</v>
      </c>
      <c r="D783" s="268" t="n">
        <v>343</v>
      </c>
      <c r="E783" s="269" t="n">
        <v>1155</v>
      </c>
      <c r="F783" s="268" t="n">
        <v>412</v>
      </c>
      <c r="G783" s="268" t="n">
        <v>50</v>
      </c>
      <c r="H783" s="268" t="n">
        <v>58</v>
      </c>
      <c r="I783" s="269" t="n">
        <v>2018</v>
      </c>
      <c r="J783" s="269" t="n">
        <v>56734</v>
      </c>
      <c r="K783" s="269" t="n">
        <v>191043</v>
      </c>
      <c r="L783" s="269" t="n">
        <v>68147</v>
      </c>
      <c r="M783" s="269" t="n">
        <v>8270</v>
      </c>
      <c r="N783" s="269" t="n">
        <v>9593</v>
      </c>
      <c r="O783" s="269" t="n">
        <v>333787</v>
      </c>
    </row>
    <row r="784" customFormat="false" ht="12" hidden="false" customHeight="false" outlineLevel="0" collapsed="false">
      <c r="A784" s="266"/>
      <c r="B784" s="264" t="s">
        <v>345</v>
      </c>
      <c r="C784" s="262" t="s">
        <v>338</v>
      </c>
      <c r="D784" s="268" t="n">
        <v>825</v>
      </c>
      <c r="E784" s="269" t="n">
        <v>2908</v>
      </c>
      <c r="F784" s="269" t="n">
        <v>1214</v>
      </c>
      <c r="G784" s="268" t="n">
        <v>140</v>
      </c>
      <c r="H784" s="268" t="n">
        <v>196</v>
      </c>
      <c r="I784" s="269" t="n">
        <v>5283</v>
      </c>
      <c r="J784" s="269" t="n">
        <v>174676</v>
      </c>
      <c r="K784" s="269" t="n">
        <v>615708</v>
      </c>
      <c r="L784" s="269" t="n">
        <v>257039</v>
      </c>
      <c r="M784" s="269" t="n">
        <v>29642</v>
      </c>
      <c r="N784" s="269" t="n">
        <v>41499</v>
      </c>
      <c r="O784" s="269" t="n">
        <v>1118564</v>
      </c>
    </row>
    <row r="785" customFormat="false" ht="12" hidden="false" customHeight="false" outlineLevel="0" collapsed="false">
      <c r="A785" s="266"/>
      <c r="B785" s="264" t="s">
        <v>335</v>
      </c>
      <c r="C785" s="264"/>
      <c r="D785" s="269" t="n">
        <v>3743</v>
      </c>
      <c r="E785" s="269" t="n">
        <v>12081</v>
      </c>
      <c r="F785" s="269" t="n">
        <v>5692</v>
      </c>
      <c r="G785" s="269" t="n">
        <v>1062</v>
      </c>
      <c r="H785" s="268" t="n">
        <v>779</v>
      </c>
      <c r="I785" s="270" t="n">
        <v>23357</v>
      </c>
      <c r="J785" s="269" t="n">
        <v>639744</v>
      </c>
      <c r="K785" s="269" t="n">
        <v>2097963</v>
      </c>
      <c r="L785" s="269" t="n">
        <v>1004839</v>
      </c>
      <c r="M785" s="269" t="n">
        <v>173387</v>
      </c>
      <c r="N785" s="269" t="n">
        <v>131056</v>
      </c>
      <c r="O785" s="271" t="n">
        <v>4046989</v>
      </c>
    </row>
    <row r="786" customFormat="false" ht="12" hidden="false" customHeight="true" outlineLevel="0" collapsed="false">
      <c r="A786" s="266" t="s">
        <v>249</v>
      </c>
      <c r="B786" s="264" t="s">
        <v>336</v>
      </c>
      <c r="C786" s="262" t="s">
        <v>337</v>
      </c>
      <c r="D786" s="267"/>
      <c r="E786" s="267"/>
      <c r="F786" s="267"/>
      <c r="G786" s="267"/>
      <c r="H786" s="267"/>
      <c r="I786" s="267"/>
      <c r="J786" s="267"/>
      <c r="K786" s="267"/>
      <c r="L786" s="267"/>
      <c r="M786" s="267"/>
      <c r="N786" s="267"/>
      <c r="O786" s="267"/>
    </row>
    <row r="787" customFormat="false" ht="12" hidden="false" customHeight="false" outlineLevel="0" collapsed="false">
      <c r="A787" s="266"/>
      <c r="B787" s="264" t="s">
        <v>336</v>
      </c>
      <c r="C787" s="262" t="s">
        <v>338</v>
      </c>
      <c r="D787" s="267"/>
      <c r="E787" s="267"/>
      <c r="F787" s="267"/>
      <c r="G787" s="267"/>
      <c r="H787" s="267"/>
      <c r="I787" s="267"/>
      <c r="J787" s="267"/>
      <c r="K787" s="267"/>
      <c r="L787" s="267"/>
      <c r="M787" s="267"/>
      <c r="N787" s="267"/>
      <c r="O787" s="267"/>
    </row>
    <row r="788" customFormat="false" ht="12" hidden="false" customHeight="false" outlineLevel="0" collapsed="false">
      <c r="A788" s="266"/>
      <c r="B788" s="264" t="s">
        <v>339</v>
      </c>
      <c r="C788" s="262" t="s">
        <v>337</v>
      </c>
      <c r="D788" s="267"/>
      <c r="E788" s="267"/>
      <c r="F788" s="267"/>
      <c r="G788" s="267"/>
      <c r="H788" s="267"/>
      <c r="I788" s="267"/>
      <c r="J788" s="267"/>
      <c r="K788" s="267"/>
      <c r="L788" s="267"/>
      <c r="M788" s="267"/>
      <c r="N788" s="267"/>
      <c r="O788" s="267"/>
    </row>
    <row r="789" customFormat="false" ht="12" hidden="false" customHeight="false" outlineLevel="0" collapsed="false">
      <c r="A789" s="266"/>
      <c r="B789" s="264" t="s">
        <v>339</v>
      </c>
      <c r="C789" s="262" t="s">
        <v>338</v>
      </c>
      <c r="D789" s="267"/>
      <c r="E789" s="267"/>
      <c r="F789" s="267"/>
      <c r="G789" s="267"/>
      <c r="H789" s="267"/>
      <c r="I789" s="267"/>
      <c r="J789" s="267"/>
      <c r="K789" s="267"/>
      <c r="L789" s="267"/>
      <c r="M789" s="267"/>
      <c r="N789" s="267"/>
      <c r="O789" s="267"/>
    </row>
    <row r="790" customFormat="false" ht="12" hidden="false" customHeight="false" outlineLevel="0" collapsed="false">
      <c r="A790" s="266"/>
      <c r="B790" s="264" t="s">
        <v>340</v>
      </c>
      <c r="C790" s="262" t="s">
        <v>337</v>
      </c>
      <c r="D790" s="267"/>
      <c r="E790" s="267"/>
      <c r="F790" s="267"/>
      <c r="G790" s="267"/>
      <c r="H790" s="267"/>
      <c r="I790" s="267"/>
      <c r="J790" s="267"/>
      <c r="K790" s="267"/>
      <c r="L790" s="267"/>
      <c r="M790" s="267"/>
      <c r="N790" s="267"/>
      <c r="O790" s="267"/>
    </row>
    <row r="791" customFormat="false" ht="12" hidden="false" customHeight="false" outlineLevel="0" collapsed="false">
      <c r="A791" s="266"/>
      <c r="B791" s="264" t="s">
        <v>340</v>
      </c>
      <c r="C791" s="262" t="s">
        <v>338</v>
      </c>
      <c r="D791" s="267"/>
      <c r="E791" s="267"/>
      <c r="F791" s="267"/>
      <c r="G791" s="267"/>
      <c r="H791" s="267"/>
      <c r="I791" s="267"/>
      <c r="J791" s="267"/>
      <c r="K791" s="267"/>
      <c r="L791" s="267"/>
      <c r="M791" s="267"/>
      <c r="N791" s="267"/>
      <c r="O791" s="267"/>
    </row>
    <row r="792" customFormat="false" ht="12" hidden="false" customHeight="false" outlineLevel="0" collapsed="false">
      <c r="A792" s="266"/>
      <c r="B792" s="264" t="s">
        <v>341</v>
      </c>
      <c r="C792" s="262" t="s">
        <v>337</v>
      </c>
      <c r="D792" s="268" t="n">
        <v>3</v>
      </c>
      <c r="E792" s="268" t="n">
        <v>6</v>
      </c>
      <c r="F792" s="268" t="n">
        <v>2</v>
      </c>
      <c r="G792" s="268" t="n">
        <v>1</v>
      </c>
      <c r="H792" s="268" t="n">
        <v>8</v>
      </c>
      <c r="I792" s="268" t="n">
        <v>20</v>
      </c>
      <c r="J792" s="268" t="n">
        <v>346</v>
      </c>
      <c r="K792" s="268" t="n">
        <v>691</v>
      </c>
      <c r="L792" s="268" t="n">
        <v>230</v>
      </c>
      <c r="M792" s="268" t="n">
        <v>115</v>
      </c>
      <c r="N792" s="268" t="n">
        <v>921</v>
      </c>
      <c r="O792" s="269" t="n">
        <v>2303</v>
      </c>
    </row>
    <row r="793" customFormat="false" ht="12" hidden="false" customHeight="false" outlineLevel="0" collapsed="false">
      <c r="A793" s="266"/>
      <c r="B793" s="264" t="s">
        <v>341</v>
      </c>
      <c r="C793" s="262" t="s">
        <v>338</v>
      </c>
      <c r="D793" s="268" t="n">
        <v>7</v>
      </c>
      <c r="E793" s="268" t="n">
        <v>6</v>
      </c>
      <c r="F793" s="268" t="n">
        <v>2</v>
      </c>
      <c r="G793" s="268" t="n">
        <v>1</v>
      </c>
      <c r="H793" s="268" t="n">
        <v>15</v>
      </c>
      <c r="I793" s="268" t="n">
        <v>31</v>
      </c>
      <c r="J793" s="269" t="n">
        <v>1487</v>
      </c>
      <c r="K793" s="269" t="n">
        <v>1275</v>
      </c>
      <c r="L793" s="268" t="n">
        <v>425</v>
      </c>
      <c r="M793" s="268" t="n">
        <v>212</v>
      </c>
      <c r="N793" s="269" t="n">
        <v>3187</v>
      </c>
      <c r="O793" s="269" t="n">
        <v>6586</v>
      </c>
    </row>
    <row r="794" customFormat="false" ht="12" hidden="false" customHeight="false" outlineLevel="0" collapsed="false">
      <c r="A794" s="266"/>
      <c r="B794" s="264" t="s">
        <v>342</v>
      </c>
      <c r="C794" s="262" t="s">
        <v>337</v>
      </c>
      <c r="D794" s="268" t="n">
        <v>591</v>
      </c>
      <c r="E794" s="268" t="n">
        <v>547</v>
      </c>
      <c r="F794" s="268" t="n">
        <v>147</v>
      </c>
      <c r="G794" s="268" t="n">
        <v>46</v>
      </c>
      <c r="H794" s="269" t="n">
        <v>1303</v>
      </c>
      <c r="I794" s="269" t="n">
        <v>2634</v>
      </c>
      <c r="J794" s="269" t="n">
        <v>65278</v>
      </c>
      <c r="K794" s="269" t="n">
        <v>60418</v>
      </c>
      <c r="L794" s="269" t="n">
        <v>16237</v>
      </c>
      <c r="M794" s="269" t="n">
        <v>5081</v>
      </c>
      <c r="N794" s="269" t="n">
        <v>143922</v>
      </c>
      <c r="O794" s="269" t="n">
        <v>290936</v>
      </c>
    </row>
    <row r="795" customFormat="false" ht="12" hidden="false" customHeight="false" outlineLevel="0" collapsed="false">
      <c r="A795" s="266"/>
      <c r="B795" s="264" t="s">
        <v>343</v>
      </c>
      <c r="C795" s="262" t="s">
        <v>338</v>
      </c>
      <c r="D795" s="268" t="n">
        <v>345</v>
      </c>
      <c r="E795" s="268" t="n">
        <v>240</v>
      </c>
      <c r="F795" s="268" t="n">
        <v>92</v>
      </c>
      <c r="G795" s="268" t="n">
        <v>24</v>
      </c>
      <c r="H795" s="268" t="n">
        <v>583</v>
      </c>
      <c r="I795" s="269" t="n">
        <v>1284</v>
      </c>
      <c r="J795" s="269" t="n">
        <v>76086</v>
      </c>
      <c r="K795" s="269" t="n">
        <v>52930</v>
      </c>
      <c r="L795" s="269" t="n">
        <v>20290</v>
      </c>
      <c r="M795" s="269" t="n">
        <v>5293</v>
      </c>
      <c r="N795" s="269" t="n">
        <v>128575</v>
      </c>
      <c r="O795" s="269" t="n">
        <v>283174</v>
      </c>
    </row>
    <row r="796" customFormat="false" ht="12" hidden="false" customHeight="false" outlineLevel="0" collapsed="false">
      <c r="A796" s="266"/>
      <c r="B796" s="264" t="s">
        <v>344</v>
      </c>
      <c r="C796" s="262" t="s">
        <v>337</v>
      </c>
      <c r="D796" s="268" t="n">
        <v>95</v>
      </c>
      <c r="E796" s="268" t="n">
        <v>104</v>
      </c>
      <c r="F796" s="268" t="n">
        <v>16</v>
      </c>
      <c r="G796" s="268" t="n">
        <v>7</v>
      </c>
      <c r="H796" s="268" t="n">
        <v>321</v>
      </c>
      <c r="I796" s="268" t="n">
        <v>543</v>
      </c>
      <c r="J796" s="269" t="n">
        <v>15713</v>
      </c>
      <c r="K796" s="269" t="n">
        <v>17202</v>
      </c>
      <c r="L796" s="269" t="n">
        <v>2646</v>
      </c>
      <c r="M796" s="269" t="n">
        <v>1158</v>
      </c>
      <c r="N796" s="269" t="n">
        <v>53095</v>
      </c>
      <c r="O796" s="269" t="n">
        <v>89814</v>
      </c>
    </row>
    <row r="797" customFormat="false" ht="12" hidden="false" customHeight="false" outlineLevel="0" collapsed="false">
      <c r="A797" s="266"/>
      <c r="B797" s="264" t="s">
        <v>345</v>
      </c>
      <c r="C797" s="262" t="s">
        <v>338</v>
      </c>
      <c r="D797" s="268" t="n">
        <v>212</v>
      </c>
      <c r="E797" s="268" t="n">
        <v>211</v>
      </c>
      <c r="F797" s="268" t="n">
        <v>37</v>
      </c>
      <c r="G797" s="268" t="n">
        <v>18</v>
      </c>
      <c r="H797" s="268" t="n">
        <v>562</v>
      </c>
      <c r="I797" s="269" t="n">
        <v>1040</v>
      </c>
      <c r="J797" s="269" t="n">
        <v>44887</v>
      </c>
      <c r="K797" s="269" t="n">
        <v>44675</v>
      </c>
      <c r="L797" s="269" t="n">
        <v>7834</v>
      </c>
      <c r="M797" s="269" t="n">
        <v>3811</v>
      </c>
      <c r="N797" s="269" t="n">
        <v>118992</v>
      </c>
      <c r="O797" s="269" t="n">
        <v>220199</v>
      </c>
    </row>
    <row r="798" customFormat="false" ht="12" hidden="false" customHeight="false" outlineLevel="0" collapsed="false">
      <c r="A798" s="266"/>
      <c r="B798" s="264" t="s">
        <v>335</v>
      </c>
      <c r="C798" s="264"/>
      <c r="D798" s="269" t="n">
        <v>1253</v>
      </c>
      <c r="E798" s="269" t="n">
        <v>1114</v>
      </c>
      <c r="F798" s="268" t="n">
        <v>296</v>
      </c>
      <c r="G798" s="268" t="n">
        <v>97</v>
      </c>
      <c r="H798" s="269" t="n">
        <v>2792</v>
      </c>
      <c r="I798" s="270" t="n">
        <v>5552</v>
      </c>
      <c r="J798" s="269" t="n">
        <v>203797</v>
      </c>
      <c r="K798" s="269" t="n">
        <v>177191</v>
      </c>
      <c r="L798" s="269" t="n">
        <v>47662</v>
      </c>
      <c r="M798" s="269" t="n">
        <v>15670</v>
      </c>
      <c r="N798" s="269" t="n">
        <v>448692</v>
      </c>
      <c r="O798" s="271" t="n">
        <v>893012</v>
      </c>
    </row>
    <row r="799" customFormat="false" ht="12" hidden="false" customHeight="true" outlineLevel="0" collapsed="false">
      <c r="A799" s="266" t="s">
        <v>250</v>
      </c>
      <c r="B799" s="264" t="s">
        <v>336</v>
      </c>
      <c r="C799" s="262" t="s">
        <v>337</v>
      </c>
      <c r="D799" s="267"/>
      <c r="E799" s="267"/>
      <c r="F799" s="267"/>
      <c r="G799" s="267"/>
      <c r="H799" s="267"/>
      <c r="I799" s="267"/>
      <c r="J799" s="267"/>
      <c r="K799" s="267"/>
      <c r="L799" s="267"/>
      <c r="M799" s="267"/>
      <c r="N799" s="267"/>
      <c r="O799" s="267"/>
    </row>
    <row r="800" customFormat="false" ht="12" hidden="false" customHeight="false" outlineLevel="0" collapsed="false">
      <c r="A800" s="266"/>
      <c r="B800" s="264" t="s">
        <v>336</v>
      </c>
      <c r="C800" s="262" t="s">
        <v>338</v>
      </c>
      <c r="D800" s="267"/>
      <c r="E800" s="267"/>
      <c r="F800" s="267"/>
      <c r="G800" s="267"/>
      <c r="H800" s="267"/>
      <c r="I800" s="267"/>
      <c r="J800" s="267"/>
      <c r="K800" s="267"/>
      <c r="L800" s="267"/>
      <c r="M800" s="267"/>
      <c r="N800" s="267"/>
      <c r="O800" s="267"/>
    </row>
    <row r="801" customFormat="false" ht="12" hidden="false" customHeight="false" outlineLevel="0" collapsed="false">
      <c r="A801" s="266"/>
      <c r="B801" s="264" t="s">
        <v>339</v>
      </c>
      <c r="C801" s="262" t="s">
        <v>337</v>
      </c>
      <c r="D801" s="267"/>
      <c r="E801" s="267"/>
      <c r="F801" s="267"/>
      <c r="G801" s="267"/>
      <c r="H801" s="267"/>
      <c r="I801" s="267"/>
      <c r="J801" s="267"/>
      <c r="K801" s="267"/>
      <c r="L801" s="267"/>
      <c r="M801" s="267"/>
      <c r="N801" s="267"/>
      <c r="O801" s="267"/>
    </row>
    <row r="802" customFormat="false" ht="12" hidden="false" customHeight="false" outlineLevel="0" collapsed="false">
      <c r="A802" s="266"/>
      <c r="B802" s="264" t="s">
        <v>339</v>
      </c>
      <c r="C802" s="262" t="s">
        <v>338</v>
      </c>
      <c r="D802" s="267"/>
      <c r="E802" s="267"/>
      <c r="F802" s="267"/>
      <c r="G802" s="267"/>
      <c r="H802" s="267"/>
      <c r="I802" s="267"/>
      <c r="J802" s="267"/>
      <c r="K802" s="267"/>
      <c r="L802" s="267"/>
      <c r="M802" s="267"/>
      <c r="N802" s="267"/>
      <c r="O802" s="267"/>
    </row>
    <row r="803" customFormat="false" ht="12" hidden="false" customHeight="false" outlineLevel="0" collapsed="false">
      <c r="A803" s="266"/>
      <c r="B803" s="264" t="s">
        <v>340</v>
      </c>
      <c r="C803" s="262" t="s">
        <v>337</v>
      </c>
      <c r="D803" s="267"/>
      <c r="E803" s="267"/>
      <c r="F803" s="267"/>
      <c r="G803" s="267"/>
      <c r="H803" s="267"/>
      <c r="I803" s="267"/>
      <c r="J803" s="267"/>
      <c r="K803" s="267"/>
      <c r="L803" s="267"/>
      <c r="M803" s="267"/>
      <c r="N803" s="267"/>
      <c r="O803" s="267"/>
    </row>
    <row r="804" customFormat="false" ht="12" hidden="false" customHeight="false" outlineLevel="0" collapsed="false">
      <c r="A804" s="266"/>
      <c r="B804" s="264" t="s">
        <v>340</v>
      </c>
      <c r="C804" s="262" t="s">
        <v>338</v>
      </c>
      <c r="D804" s="267"/>
      <c r="E804" s="267"/>
      <c r="F804" s="267"/>
      <c r="G804" s="267"/>
      <c r="H804" s="267"/>
      <c r="I804" s="267"/>
      <c r="J804" s="267"/>
      <c r="K804" s="267"/>
      <c r="L804" s="267"/>
      <c r="M804" s="267"/>
      <c r="N804" s="267"/>
      <c r="O804" s="267"/>
    </row>
    <row r="805" customFormat="false" ht="12" hidden="false" customHeight="false" outlineLevel="0" collapsed="false">
      <c r="A805" s="266"/>
      <c r="B805" s="264" t="s">
        <v>341</v>
      </c>
      <c r="C805" s="262" t="s">
        <v>337</v>
      </c>
      <c r="D805" s="268" t="n">
        <v>1</v>
      </c>
      <c r="E805" s="267"/>
      <c r="F805" s="268" t="n">
        <v>3</v>
      </c>
      <c r="G805" s="267"/>
      <c r="H805" s="268" t="n">
        <v>15</v>
      </c>
      <c r="I805" s="268" t="n">
        <v>19</v>
      </c>
      <c r="J805" s="268" t="n">
        <v>115</v>
      </c>
      <c r="K805" s="267"/>
      <c r="L805" s="268" t="n">
        <v>346</v>
      </c>
      <c r="M805" s="267"/>
      <c r="N805" s="269" t="n">
        <v>1728</v>
      </c>
      <c r="O805" s="269" t="n">
        <v>2189</v>
      </c>
    </row>
    <row r="806" customFormat="false" ht="12" hidden="false" customHeight="false" outlineLevel="0" collapsed="false">
      <c r="A806" s="266"/>
      <c r="B806" s="264" t="s">
        <v>341</v>
      </c>
      <c r="C806" s="262" t="s">
        <v>338</v>
      </c>
      <c r="D806" s="267"/>
      <c r="E806" s="267"/>
      <c r="F806" s="267"/>
      <c r="G806" s="267"/>
      <c r="H806" s="268" t="n">
        <v>3</v>
      </c>
      <c r="I806" s="268" t="n">
        <v>3</v>
      </c>
      <c r="J806" s="267"/>
      <c r="K806" s="267"/>
      <c r="L806" s="267"/>
      <c r="M806" s="267"/>
      <c r="N806" s="268" t="n">
        <v>637</v>
      </c>
      <c r="O806" s="268" t="n">
        <v>637</v>
      </c>
    </row>
    <row r="807" customFormat="false" ht="12" hidden="false" customHeight="false" outlineLevel="0" collapsed="false">
      <c r="A807" s="266"/>
      <c r="B807" s="264" t="s">
        <v>342</v>
      </c>
      <c r="C807" s="262" t="s">
        <v>337</v>
      </c>
      <c r="D807" s="268" t="n">
        <v>2</v>
      </c>
      <c r="E807" s="268" t="n">
        <v>3</v>
      </c>
      <c r="F807" s="268" t="n">
        <v>633</v>
      </c>
      <c r="G807" s="268" t="n">
        <v>7</v>
      </c>
      <c r="H807" s="268" t="n">
        <v>695</v>
      </c>
      <c r="I807" s="269" t="n">
        <v>1340</v>
      </c>
      <c r="J807" s="268" t="n">
        <v>221</v>
      </c>
      <c r="K807" s="268" t="n">
        <v>331</v>
      </c>
      <c r="L807" s="269" t="n">
        <v>69918</v>
      </c>
      <c r="M807" s="268" t="n">
        <v>773</v>
      </c>
      <c r="N807" s="269" t="n">
        <v>76766</v>
      </c>
      <c r="O807" s="269" t="n">
        <v>148009</v>
      </c>
    </row>
    <row r="808" customFormat="false" ht="12" hidden="false" customHeight="false" outlineLevel="0" collapsed="false">
      <c r="A808" s="266"/>
      <c r="B808" s="264" t="s">
        <v>343</v>
      </c>
      <c r="C808" s="262" t="s">
        <v>338</v>
      </c>
      <c r="D808" s="268" t="n">
        <v>2</v>
      </c>
      <c r="E808" s="268" t="n">
        <v>2</v>
      </c>
      <c r="F808" s="268" t="n">
        <v>325</v>
      </c>
      <c r="G808" s="268" t="n">
        <v>2</v>
      </c>
      <c r="H808" s="268" t="n">
        <v>248</v>
      </c>
      <c r="I808" s="268" t="n">
        <v>579</v>
      </c>
      <c r="J808" s="268" t="n">
        <v>441</v>
      </c>
      <c r="K808" s="268" t="n">
        <v>441</v>
      </c>
      <c r="L808" s="269" t="n">
        <v>71676</v>
      </c>
      <c r="M808" s="268" t="n">
        <v>441</v>
      </c>
      <c r="N808" s="269" t="n">
        <v>54694</v>
      </c>
      <c r="O808" s="269" t="n">
        <v>127693</v>
      </c>
    </row>
    <row r="809" customFormat="false" ht="12" hidden="false" customHeight="false" outlineLevel="0" collapsed="false">
      <c r="A809" s="266"/>
      <c r="B809" s="264" t="s">
        <v>344</v>
      </c>
      <c r="C809" s="262" t="s">
        <v>337</v>
      </c>
      <c r="D809" s="267"/>
      <c r="E809" s="267"/>
      <c r="F809" s="268" t="n">
        <v>106</v>
      </c>
      <c r="G809" s="268" t="n">
        <v>2</v>
      </c>
      <c r="H809" s="268" t="n">
        <v>346</v>
      </c>
      <c r="I809" s="268" t="n">
        <v>454</v>
      </c>
      <c r="J809" s="267"/>
      <c r="K809" s="267"/>
      <c r="L809" s="269" t="n">
        <v>17533</v>
      </c>
      <c r="M809" s="268" t="n">
        <v>331</v>
      </c>
      <c r="N809" s="269" t="n">
        <v>57230</v>
      </c>
      <c r="O809" s="269" t="n">
        <v>75094</v>
      </c>
    </row>
    <row r="810" customFormat="false" ht="12" hidden="false" customHeight="false" outlineLevel="0" collapsed="false">
      <c r="A810" s="266"/>
      <c r="B810" s="264" t="s">
        <v>345</v>
      </c>
      <c r="C810" s="262" t="s">
        <v>338</v>
      </c>
      <c r="D810" s="268" t="n">
        <v>1</v>
      </c>
      <c r="E810" s="268" t="n">
        <v>1</v>
      </c>
      <c r="F810" s="268" t="n">
        <v>171</v>
      </c>
      <c r="G810" s="268" t="n">
        <v>1</v>
      </c>
      <c r="H810" s="268" t="n">
        <v>610</v>
      </c>
      <c r="I810" s="268" t="n">
        <v>784</v>
      </c>
      <c r="J810" s="268" t="n">
        <v>212</v>
      </c>
      <c r="K810" s="268" t="n">
        <v>212</v>
      </c>
      <c r="L810" s="269" t="n">
        <v>36206</v>
      </c>
      <c r="M810" s="268" t="n">
        <v>212</v>
      </c>
      <c r="N810" s="269" t="n">
        <v>129155</v>
      </c>
      <c r="O810" s="269" t="n">
        <v>165997</v>
      </c>
    </row>
    <row r="811" customFormat="false" ht="12" hidden="false" customHeight="false" outlineLevel="0" collapsed="false">
      <c r="A811" s="266"/>
      <c r="B811" s="264" t="s">
        <v>335</v>
      </c>
      <c r="C811" s="264"/>
      <c r="D811" s="268" t="n">
        <v>6</v>
      </c>
      <c r="E811" s="268" t="n">
        <v>6</v>
      </c>
      <c r="F811" s="269" t="n">
        <v>1238</v>
      </c>
      <c r="G811" s="268" t="n">
        <v>12</v>
      </c>
      <c r="H811" s="269" t="n">
        <v>1917</v>
      </c>
      <c r="I811" s="270" t="n">
        <v>3179</v>
      </c>
      <c r="J811" s="268" t="n">
        <v>989</v>
      </c>
      <c r="K811" s="268" t="n">
        <v>984</v>
      </c>
      <c r="L811" s="269" t="n">
        <v>195679</v>
      </c>
      <c r="M811" s="269" t="n">
        <v>1757</v>
      </c>
      <c r="N811" s="269" t="n">
        <v>320210</v>
      </c>
      <c r="O811" s="271" t="n">
        <v>519619</v>
      </c>
    </row>
    <row r="812" customFormat="false" ht="12" hidden="false" customHeight="true" outlineLevel="0" collapsed="false">
      <c r="A812" s="266" t="s">
        <v>346</v>
      </c>
      <c r="B812" s="264" t="s">
        <v>336</v>
      </c>
      <c r="C812" s="262" t="s">
        <v>337</v>
      </c>
      <c r="D812" s="267"/>
      <c r="E812" s="267"/>
      <c r="F812" s="267"/>
      <c r="G812" s="267"/>
      <c r="H812" s="267"/>
      <c r="I812" s="267"/>
      <c r="J812" s="267"/>
      <c r="K812" s="267"/>
      <c r="L812" s="267"/>
      <c r="M812" s="267"/>
      <c r="N812" s="267"/>
      <c r="O812" s="267"/>
    </row>
    <row r="813" customFormat="false" ht="12" hidden="false" customHeight="false" outlineLevel="0" collapsed="false">
      <c r="A813" s="266"/>
      <c r="B813" s="264" t="s">
        <v>336</v>
      </c>
      <c r="C813" s="262" t="s">
        <v>338</v>
      </c>
      <c r="D813" s="267"/>
      <c r="E813" s="267"/>
      <c r="F813" s="267"/>
      <c r="G813" s="267"/>
      <c r="H813" s="267"/>
      <c r="I813" s="267"/>
      <c r="J813" s="267"/>
      <c r="K813" s="267"/>
      <c r="L813" s="267"/>
      <c r="M813" s="267"/>
      <c r="N813" s="267"/>
      <c r="O813" s="267"/>
    </row>
    <row r="814" customFormat="false" ht="12" hidden="false" customHeight="false" outlineLevel="0" collapsed="false">
      <c r="A814" s="266"/>
      <c r="B814" s="264" t="s">
        <v>339</v>
      </c>
      <c r="C814" s="262" t="s">
        <v>337</v>
      </c>
      <c r="D814" s="267"/>
      <c r="E814" s="267"/>
      <c r="F814" s="267"/>
      <c r="G814" s="267"/>
      <c r="H814" s="267"/>
      <c r="I814" s="267"/>
      <c r="J814" s="267"/>
      <c r="K814" s="267"/>
      <c r="L814" s="267"/>
      <c r="M814" s="267"/>
      <c r="N814" s="267"/>
      <c r="O814" s="267"/>
    </row>
    <row r="815" customFormat="false" ht="12" hidden="false" customHeight="false" outlineLevel="0" collapsed="false">
      <c r="A815" s="266"/>
      <c r="B815" s="264" t="s">
        <v>339</v>
      </c>
      <c r="C815" s="262" t="s">
        <v>338</v>
      </c>
      <c r="D815" s="267"/>
      <c r="E815" s="267"/>
      <c r="F815" s="267"/>
      <c r="G815" s="267"/>
      <c r="H815" s="267"/>
      <c r="I815" s="267"/>
      <c r="J815" s="267"/>
      <c r="K815" s="267"/>
      <c r="L815" s="267"/>
      <c r="M815" s="267"/>
      <c r="N815" s="267"/>
      <c r="O815" s="267"/>
    </row>
    <row r="816" customFormat="false" ht="12" hidden="false" customHeight="false" outlineLevel="0" collapsed="false">
      <c r="A816" s="266"/>
      <c r="B816" s="264" t="s">
        <v>340</v>
      </c>
      <c r="C816" s="262" t="s">
        <v>337</v>
      </c>
      <c r="D816" s="268" t="n">
        <v>30</v>
      </c>
      <c r="E816" s="268" t="n">
        <v>14</v>
      </c>
      <c r="F816" s="268" t="n">
        <v>9</v>
      </c>
      <c r="G816" s="268" t="n">
        <v>6</v>
      </c>
      <c r="H816" s="268" t="n">
        <v>7</v>
      </c>
      <c r="I816" s="268" t="n">
        <v>66</v>
      </c>
      <c r="J816" s="269" t="n">
        <v>8750</v>
      </c>
      <c r="K816" s="269" t="n">
        <v>4083</v>
      </c>
      <c r="L816" s="269" t="n">
        <v>2625</v>
      </c>
      <c r="M816" s="269" t="n">
        <v>1750</v>
      </c>
      <c r="N816" s="269" t="n">
        <v>2042</v>
      </c>
      <c r="O816" s="269" t="n">
        <v>19250</v>
      </c>
    </row>
    <row r="817" customFormat="false" ht="12" hidden="false" customHeight="false" outlineLevel="0" collapsed="false">
      <c r="A817" s="266"/>
      <c r="B817" s="264" t="s">
        <v>340</v>
      </c>
      <c r="C817" s="262" t="s">
        <v>338</v>
      </c>
      <c r="D817" s="267"/>
      <c r="E817" s="267"/>
      <c r="F817" s="267"/>
      <c r="G817" s="267"/>
      <c r="H817" s="267"/>
      <c r="I817" s="267"/>
      <c r="J817" s="267"/>
      <c r="K817" s="267"/>
      <c r="L817" s="267"/>
      <c r="M817" s="267"/>
      <c r="N817" s="267"/>
      <c r="O817" s="267"/>
    </row>
    <row r="818" customFormat="false" ht="12" hidden="false" customHeight="false" outlineLevel="0" collapsed="false">
      <c r="A818" s="266"/>
      <c r="B818" s="264" t="s">
        <v>341</v>
      </c>
      <c r="C818" s="262" t="s">
        <v>337</v>
      </c>
      <c r="D818" s="268" t="n">
        <v>1</v>
      </c>
      <c r="E818" s="268" t="n">
        <v>2</v>
      </c>
      <c r="F818" s="268" t="n">
        <v>1</v>
      </c>
      <c r="G818" s="267"/>
      <c r="H818" s="267"/>
      <c r="I818" s="268" t="n">
        <v>4</v>
      </c>
      <c r="J818" s="268" t="n">
        <v>115</v>
      </c>
      <c r="K818" s="268" t="n">
        <v>230</v>
      </c>
      <c r="L818" s="268" t="n">
        <v>115</v>
      </c>
      <c r="M818" s="267"/>
      <c r="N818" s="267"/>
      <c r="O818" s="268" t="n">
        <v>460</v>
      </c>
    </row>
    <row r="819" customFormat="false" ht="12" hidden="false" customHeight="false" outlineLevel="0" collapsed="false">
      <c r="A819" s="266"/>
      <c r="B819" s="264" t="s">
        <v>341</v>
      </c>
      <c r="C819" s="262" t="s">
        <v>338</v>
      </c>
      <c r="D819" s="268" t="n">
        <v>1</v>
      </c>
      <c r="E819" s="267"/>
      <c r="F819" s="267"/>
      <c r="G819" s="267"/>
      <c r="H819" s="267"/>
      <c r="I819" s="268" t="n">
        <v>1</v>
      </c>
      <c r="J819" s="268" t="n">
        <v>212</v>
      </c>
      <c r="K819" s="267"/>
      <c r="L819" s="267"/>
      <c r="M819" s="267"/>
      <c r="N819" s="267"/>
      <c r="O819" s="268" t="n">
        <v>212</v>
      </c>
    </row>
    <row r="820" customFormat="false" ht="12" hidden="false" customHeight="false" outlineLevel="0" collapsed="false">
      <c r="A820" s="266"/>
      <c r="B820" s="264" t="s">
        <v>342</v>
      </c>
      <c r="C820" s="262" t="s">
        <v>337</v>
      </c>
      <c r="D820" s="268" t="n">
        <v>188</v>
      </c>
      <c r="E820" s="268" t="n">
        <v>55</v>
      </c>
      <c r="F820" s="268" t="n">
        <v>38</v>
      </c>
      <c r="G820" s="268" t="n">
        <v>29</v>
      </c>
      <c r="H820" s="268" t="n">
        <v>11</v>
      </c>
      <c r="I820" s="268" t="n">
        <v>321</v>
      </c>
      <c r="J820" s="269" t="n">
        <v>20765</v>
      </c>
      <c r="K820" s="269" t="n">
        <v>6075</v>
      </c>
      <c r="L820" s="269" t="n">
        <v>4197</v>
      </c>
      <c r="M820" s="269" t="n">
        <v>3203</v>
      </c>
      <c r="N820" s="269" t="n">
        <v>1215</v>
      </c>
      <c r="O820" s="269" t="n">
        <v>35455</v>
      </c>
    </row>
    <row r="821" customFormat="false" ht="12" hidden="false" customHeight="false" outlineLevel="0" collapsed="false">
      <c r="A821" s="266"/>
      <c r="B821" s="264" t="s">
        <v>343</v>
      </c>
      <c r="C821" s="262" t="s">
        <v>338</v>
      </c>
      <c r="D821" s="268" t="n">
        <v>52</v>
      </c>
      <c r="E821" s="268" t="n">
        <v>10</v>
      </c>
      <c r="F821" s="268" t="n">
        <v>19</v>
      </c>
      <c r="G821" s="268" t="n">
        <v>5</v>
      </c>
      <c r="H821" s="268" t="n">
        <v>3</v>
      </c>
      <c r="I821" s="268" t="n">
        <v>89</v>
      </c>
      <c r="J821" s="269" t="n">
        <v>11468</v>
      </c>
      <c r="K821" s="269" t="n">
        <v>2205</v>
      </c>
      <c r="L821" s="269" t="n">
        <v>4190</v>
      </c>
      <c r="M821" s="269" t="n">
        <v>1103</v>
      </c>
      <c r="N821" s="268" t="n">
        <v>662</v>
      </c>
      <c r="O821" s="269" t="n">
        <v>19628</v>
      </c>
    </row>
    <row r="822" customFormat="false" ht="12" hidden="false" customHeight="false" outlineLevel="0" collapsed="false">
      <c r="A822" s="266"/>
      <c r="B822" s="264" t="s">
        <v>344</v>
      </c>
      <c r="C822" s="262" t="s">
        <v>337</v>
      </c>
      <c r="D822" s="268" t="n">
        <v>157</v>
      </c>
      <c r="E822" s="268" t="n">
        <v>31</v>
      </c>
      <c r="F822" s="268" t="n">
        <v>30</v>
      </c>
      <c r="G822" s="268" t="n">
        <v>26</v>
      </c>
      <c r="H822" s="268" t="n">
        <v>4</v>
      </c>
      <c r="I822" s="268" t="n">
        <v>248</v>
      </c>
      <c r="J822" s="269" t="n">
        <v>25969</v>
      </c>
      <c r="K822" s="269" t="n">
        <v>5128</v>
      </c>
      <c r="L822" s="269" t="n">
        <v>4962</v>
      </c>
      <c r="M822" s="269" t="n">
        <v>4301</v>
      </c>
      <c r="N822" s="268" t="n">
        <v>662</v>
      </c>
      <c r="O822" s="269" t="n">
        <v>41022</v>
      </c>
    </row>
    <row r="823" customFormat="false" ht="12" hidden="false" customHeight="false" outlineLevel="0" collapsed="false">
      <c r="A823" s="266"/>
      <c r="B823" s="264" t="s">
        <v>345</v>
      </c>
      <c r="C823" s="262" t="s">
        <v>338</v>
      </c>
      <c r="D823" s="268" t="n">
        <v>47</v>
      </c>
      <c r="E823" s="268" t="n">
        <v>11</v>
      </c>
      <c r="F823" s="268" t="n">
        <v>13</v>
      </c>
      <c r="G823" s="268" t="n">
        <v>5</v>
      </c>
      <c r="H823" s="268" t="n">
        <v>2</v>
      </c>
      <c r="I823" s="268" t="n">
        <v>78</v>
      </c>
      <c r="J823" s="269" t="n">
        <v>9951</v>
      </c>
      <c r="K823" s="269" t="n">
        <v>2329</v>
      </c>
      <c r="L823" s="269" t="n">
        <v>2752</v>
      </c>
      <c r="M823" s="269" t="n">
        <v>1059</v>
      </c>
      <c r="N823" s="268" t="n">
        <v>423</v>
      </c>
      <c r="O823" s="269" t="n">
        <v>16514</v>
      </c>
    </row>
    <row r="824" customFormat="false" ht="12" hidden="false" customHeight="false" outlineLevel="0" collapsed="false">
      <c r="A824" s="266"/>
      <c r="B824" s="264" t="s">
        <v>335</v>
      </c>
      <c r="C824" s="264"/>
      <c r="D824" s="268" t="n">
        <v>476</v>
      </c>
      <c r="E824" s="268" t="n">
        <v>123</v>
      </c>
      <c r="F824" s="268" t="n">
        <v>110</v>
      </c>
      <c r="G824" s="268" t="n">
        <v>71</v>
      </c>
      <c r="H824" s="268" t="n">
        <v>27</v>
      </c>
      <c r="I824" s="272" t="n">
        <v>807</v>
      </c>
      <c r="J824" s="269" t="n">
        <v>77230</v>
      </c>
      <c r="K824" s="269" t="n">
        <v>20050</v>
      </c>
      <c r="L824" s="269" t="n">
        <v>18841</v>
      </c>
      <c r="M824" s="269" t="n">
        <v>11416</v>
      </c>
      <c r="N824" s="269" t="n">
        <v>5004</v>
      </c>
      <c r="O824" s="271" t="n">
        <v>132541</v>
      </c>
    </row>
    <row r="825" customFormat="false" ht="12" hidden="false" customHeight="true" outlineLevel="0" collapsed="false">
      <c r="A825" s="266" t="s">
        <v>262</v>
      </c>
      <c r="B825" s="264" t="s">
        <v>336</v>
      </c>
      <c r="C825" s="262" t="s">
        <v>337</v>
      </c>
      <c r="D825" s="267"/>
      <c r="E825" s="267"/>
      <c r="F825" s="267"/>
      <c r="G825" s="267"/>
      <c r="H825" s="267"/>
      <c r="I825" s="267"/>
      <c r="J825" s="267"/>
      <c r="K825" s="267"/>
      <c r="L825" s="267"/>
      <c r="M825" s="267"/>
      <c r="N825" s="267"/>
      <c r="O825" s="267"/>
    </row>
    <row r="826" customFormat="false" ht="12" hidden="false" customHeight="false" outlineLevel="0" collapsed="false">
      <c r="A826" s="266"/>
      <c r="B826" s="264" t="s">
        <v>336</v>
      </c>
      <c r="C826" s="262" t="s">
        <v>338</v>
      </c>
      <c r="D826" s="267"/>
      <c r="E826" s="267"/>
      <c r="F826" s="267"/>
      <c r="G826" s="267"/>
      <c r="H826" s="267"/>
      <c r="I826" s="267"/>
      <c r="J826" s="267"/>
      <c r="K826" s="267"/>
      <c r="L826" s="267"/>
      <c r="M826" s="267"/>
      <c r="N826" s="267"/>
      <c r="O826" s="267"/>
    </row>
    <row r="827" customFormat="false" ht="12" hidden="false" customHeight="false" outlineLevel="0" collapsed="false">
      <c r="A827" s="266"/>
      <c r="B827" s="264" t="s">
        <v>339</v>
      </c>
      <c r="C827" s="262" t="s">
        <v>337</v>
      </c>
      <c r="D827" s="267"/>
      <c r="E827" s="267"/>
      <c r="F827" s="267"/>
      <c r="G827" s="267"/>
      <c r="H827" s="267"/>
      <c r="I827" s="267"/>
      <c r="J827" s="267"/>
      <c r="K827" s="267"/>
      <c r="L827" s="267"/>
      <c r="M827" s="267"/>
      <c r="N827" s="267"/>
      <c r="O827" s="267"/>
    </row>
    <row r="828" customFormat="false" ht="12" hidden="false" customHeight="false" outlineLevel="0" collapsed="false">
      <c r="A828" s="266"/>
      <c r="B828" s="264" t="s">
        <v>339</v>
      </c>
      <c r="C828" s="262" t="s">
        <v>338</v>
      </c>
      <c r="D828" s="267"/>
      <c r="E828" s="267"/>
      <c r="F828" s="267"/>
      <c r="G828" s="267"/>
      <c r="H828" s="267"/>
      <c r="I828" s="267"/>
      <c r="J828" s="267"/>
      <c r="K828" s="267"/>
      <c r="L828" s="267"/>
      <c r="M828" s="267"/>
      <c r="N828" s="267"/>
      <c r="O828" s="267"/>
    </row>
    <row r="829" customFormat="false" ht="12" hidden="false" customHeight="false" outlineLevel="0" collapsed="false">
      <c r="A829" s="266"/>
      <c r="B829" s="264" t="s">
        <v>340</v>
      </c>
      <c r="C829" s="262" t="s">
        <v>337</v>
      </c>
      <c r="D829" s="267"/>
      <c r="E829" s="267"/>
      <c r="F829" s="267"/>
      <c r="G829" s="267"/>
      <c r="H829" s="267"/>
      <c r="I829" s="267"/>
      <c r="J829" s="267"/>
      <c r="K829" s="267"/>
      <c r="L829" s="267"/>
      <c r="M829" s="267"/>
      <c r="N829" s="267"/>
      <c r="O829" s="267"/>
    </row>
    <row r="830" customFormat="false" ht="12" hidden="false" customHeight="false" outlineLevel="0" collapsed="false">
      <c r="A830" s="266"/>
      <c r="B830" s="264" t="s">
        <v>340</v>
      </c>
      <c r="C830" s="262" t="s">
        <v>338</v>
      </c>
      <c r="D830" s="267"/>
      <c r="E830" s="267"/>
      <c r="F830" s="267"/>
      <c r="G830" s="267"/>
      <c r="H830" s="267"/>
      <c r="I830" s="267"/>
      <c r="J830" s="267"/>
      <c r="K830" s="267"/>
      <c r="L830" s="267"/>
      <c r="M830" s="267"/>
      <c r="N830" s="267"/>
      <c r="O830" s="267"/>
    </row>
    <row r="831" customFormat="false" ht="12" hidden="false" customHeight="false" outlineLevel="0" collapsed="false">
      <c r="A831" s="266"/>
      <c r="B831" s="264" t="s">
        <v>341</v>
      </c>
      <c r="C831" s="262" t="s">
        <v>337</v>
      </c>
      <c r="D831" s="267"/>
      <c r="E831" s="268" t="n">
        <v>1</v>
      </c>
      <c r="F831" s="267"/>
      <c r="G831" s="267"/>
      <c r="H831" s="267"/>
      <c r="I831" s="268" t="n">
        <v>1</v>
      </c>
      <c r="J831" s="267"/>
      <c r="K831" s="268" t="n">
        <v>115</v>
      </c>
      <c r="L831" s="267"/>
      <c r="M831" s="267"/>
      <c r="N831" s="267"/>
      <c r="O831" s="268" t="n">
        <v>115</v>
      </c>
    </row>
    <row r="832" customFormat="false" ht="12" hidden="false" customHeight="false" outlineLevel="0" collapsed="false">
      <c r="A832" s="266"/>
      <c r="B832" s="264" t="s">
        <v>341</v>
      </c>
      <c r="C832" s="262" t="s">
        <v>338</v>
      </c>
      <c r="D832" s="268" t="n">
        <v>1</v>
      </c>
      <c r="E832" s="268" t="n">
        <v>1</v>
      </c>
      <c r="F832" s="267"/>
      <c r="G832" s="267"/>
      <c r="H832" s="267"/>
      <c r="I832" s="268" t="n">
        <v>2</v>
      </c>
      <c r="J832" s="268" t="n">
        <v>212</v>
      </c>
      <c r="K832" s="268" t="n">
        <v>212</v>
      </c>
      <c r="L832" s="267"/>
      <c r="M832" s="267"/>
      <c r="N832" s="267"/>
      <c r="O832" s="268" t="n">
        <v>424</v>
      </c>
    </row>
    <row r="833" customFormat="false" ht="12" hidden="false" customHeight="false" outlineLevel="0" collapsed="false">
      <c r="A833" s="266"/>
      <c r="B833" s="264" t="s">
        <v>342</v>
      </c>
      <c r="C833" s="262" t="s">
        <v>337</v>
      </c>
      <c r="D833" s="268" t="n">
        <v>148</v>
      </c>
      <c r="E833" s="268" t="n">
        <v>31</v>
      </c>
      <c r="F833" s="268" t="n">
        <v>61</v>
      </c>
      <c r="G833" s="268" t="n">
        <v>32</v>
      </c>
      <c r="H833" s="268" t="n">
        <v>4</v>
      </c>
      <c r="I833" s="268" t="n">
        <v>276</v>
      </c>
      <c r="J833" s="269" t="n">
        <v>16347</v>
      </c>
      <c r="K833" s="269" t="n">
        <v>3424</v>
      </c>
      <c r="L833" s="269" t="n">
        <v>6738</v>
      </c>
      <c r="M833" s="269" t="n">
        <v>3535</v>
      </c>
      <c r="N833" s="268" t="n">
        <v>442</v>
      </c>
      <c r="O833" s="269" t="n">
        <v>30486</v>
      </c>
    </row>
    <row r="834" customFormat="false" ht="12" hidden="false" customHeight="false" outlineLevel="0" collapsed="false">
      <c r="A834" s="266"/>
      <c r="B834" s="264" t="s">
        <v>343</v>
      </c>
      <c r="C834" s="262" t="s">
        <v>338</v>
      </c>
      <c r="D834" s="268" t="n">
        <v>171</v>
      </c>
      <c r="E834" s="268" t="n">
        <v>72</v>
      </c>
      <c r="F834" s="268" t="n">
        <v>106</v>
      </c>
      <c r="G834" s="268" t="n">
        <v>30</v>
      </c>
      <c r="H834" s="268" t="n">
        <v>16</v>
      </c>
      <c r="I834" s="268" t="n">
        <v>395</v>
      </c>
      <c r="J834" s="269" t="n">
        <v>37712</v>
      </c>
      <c r="K834" s="269" t="n">
        <v>15879</v>
      </c>
      <c r="L834" s="269" t="n">
        <v>23377</v>
      </c>
      <c r="M834" s="269" t="n">
        <v>6616</v>
      </c>
      <c r="N834" s="269" t="n">
        <v>3529</v>
      </c>
      <c r="O834" s="269" t="n">
        <v>87113</v>
      </c>
    </row>
    <row r="835" customFormat="false" ht="12" hidden="false" customHeight="false" outlineLevel="0" collapsed="false">
      <c r="A835" s="266"/>
      <c r="B835" s="264" t="s">
        <v>344</v>
      </c>
      <c r="C835" s="262" t="s">
        <v>337</v>
      </c>
      <c r="D835" s="268" t="n">
        <v>21</v>
      </c>
      <c r="E835" s="268" t="n">
        <v>6</v>
      </c>
      <c r="F835" s="268" t="n">
        <v>5</v>
      </c>
      <c r="G835" s="268" t="n">
        <v>2</v>
      </c>
      <c r="H835" s="268" t="n">
        <v>2</v>
      </c>
      <c r="I835" s="268" t="n">
        <v>36</v>
      </c>
      <c r="J835" s="269" t="n">
        <v>3474</v>
      </c>
      <c r="K835" s="268" t="n">
        <v>992</v>
      </c>
      <c r="L835" s="268" t="n">
        <v>827</v>
      </c>
      <c r="M835" s="268" t="n">
        <v>331</v>
      </c>
      <c r="N835" s="268" t="n">
        <v>331</v>
      </c>
      <c r="O835" s="269" t="n">
        <v>5955</v>
      </c>
    </row>
    <row r="836" customFormat="false" ht="12" hidden="false" customHeight="false" outlineLevel="0" collapsed="false">
      <c r="A836" s="266"/>
      <c r="B836" s="264" t="s">
        <v>345</v>
      </c>
      <c r="C836" s="262" t="s">
        <v>338</v>
      </c>
      <c r="D836" s="268" t="n">
        <v>58</v>
      </c>
      <c r="E836" s="268" t="n">
        <v>21</v>
      </c>
      <c r="F836" s="268" t="n">
        <v>46</v>
      </c>
      <c r="G836" s="268" t="n">
        <v>7</v>
      </c>
      <c r="H836" s="268" t="n">
        <v>4</v>
      </c>
      <c r="I836" s="268" t="n">
        <v>136</v>
      </c>
      <c r="J836" s="269" t="n">
        <v>12280</v>
      </c>
      <c r="K836" s="269" t="n">
        <v>4446</v>
      </c>
      <c r="L836" s="269" t="n">
        <v>9740</v>
      </c>
      <c r="M836" s="269" t="n">
        <v>1482</v>
      </c>
      <c r="N836" s="268" t="n">
        <v>847</v>
      </c>
      <c r="O836" s="269" t="n">
        <v>28795</v>
      </c>
    </row>
    <row r="837" customFormat="false" ht="12" hidden="false" customHeight="false" outlineLevel="0" collapsed="false">
      <c r="A837" s="266"/>
      <c r="B837" s="264" t="s">
        <v>335</v>
      </c>
      <c r="C837" s="264"/>
      <c r="D837" s="268" t="n">
        <v>399</v>
      </c>
      <c r="E837" s="268" t="n">
        <v>132</v>
      </c>
      <c r="F837" s="268" t="n">
        <v>218</v>
      </c>
      <c r="G837" s="268" t="n">
        <v>71</v>
      </c>
      <c r="H837" s="268" t="n">
        <v>26</v>
      </c>
      <c r="I837" s="272" t="n">
        <v>846</v>
      </c>
      <c r="J837" s="269" t="n">
        <v>70025</v>
      </c>
      <c r="K837" s="269" t="n">
        <v>25068</v>
      </c>
      <c r="L837" s="269" t="n">
        <v>40682</v>
      </c>
      <c r="M837" s="269" t="n">
        <v>11964</v>
      </c>
      <c r="N837" s="269" t="n">
        <v>5149</v>
      </c>
      <c r="O837" s="271" t="n">
        <v>152888</v>
      </c>
    </row>
    <row r="838" customFormat="false" ht="12" hidden="false" customHeight="true" outlineLevel="0" collapsed="false">
      <c r="A838" s="266" t="s">
        <v>253</v>
      </c>
      <c r="B838" s="264" t="s">
        <v>336</v>
      </c>
      <c r="C838" s="262" t="s">
        <v>337</v>
      </c>
      <c r="D838" s="267"/>
      <c r="E838" s="267"/>
      <c r="F838" s="267"/>
      <c r="G838" s="267"/>
      <c r="H838" s="267"/>
      <c r="I838" s="267"/>
      <c r="J838" s="267"/>
      <c r="K838" s="267"/>
      <c r="L838" s="267"/>
      <c r="M838" s="267"/>
      <c r="N838" s="267"/>
      <c r="O838" s="267"/>
    </row>
    <row r="839" customFormat="false" ht="12" hidden="false" customHeight="false" outlineLevel="0" collapsed="false">
      <c r="A839" s="266"/>
      <c r="B839" s="264" t="s">
        <v>336</v>
      </c>
      <c r="C839" s="262" t="s">
        <v>338</v>
      </c>
      <c r="D839" s="267"/>
      <c r="E839" s="267"/>
      <c r="F839" s="267"/>
      <c r="G839" s="267"/>
      <c r="H839" s="267"/>
      <c r="I839" s="267"/>
      <c r="J839" s="267"/>
      <c r="K839" s="267"/>
      <c r="L839" s="267"/>
      <c r="M839" s="267"/>
      <c r="N839" s="267"/>
      <c r="O839" s="267"/>
    </row>
    <row r="840" customFormat="false" ht="12" hidden="false" customHeight="false" outlineLevel="0" collapsed="false">
      <c r="A840" s="266"/>
      <c r="B840" s="264" t="s">
        <v>339</v>
      </c>
      <c r="C840" s="262" t="s">
        <v>337</v>
      </c>
      <c r="D840" s="268" t="n">
        <v>5</v>
      </c>
      <c r="E840" s="267"/>
      <c r="F840" s="268" t="n">
        <v>1</v>
      </c>
      <c r="G840" s="267"/>
      <c r="H840" s="267"/>
      <c r="I840" s="268" t="n">
        <v>6</v>
      </c>
      <c r="J840" s="269" t="n">
        <v>1982</v>
      </c>
      <c r="K840" s="267"/>
      <c r="L840" s="268" t="n">
        <v>396</v>
      </c>
      <c r="M840" s="267"/>
      <c r="N840" s="267"/>
      <c r="O840" s="269" t="n">
        <v>2378</v>
      </c>
    </row>
    <row r="841" customFormat="false" ht="12" hidden="false" customHeight="false" outlineLevel="0" collapsed="false">
      <c r="A841" s="266"/>
      <c r="B841" s="264" t="s">
        <v>339</v>
      </c>
      <c r="C841" s="262" t="s">
        <v>338</v>
      </c>
      <c r="D841" s="268" t="n">
        <v>2</v>
      </c>
      <c r="E841" s="268" t="n">
        <v>1</v>
      </c>
      <c r="F841" s="267"/>
      <c r="G841" s="268" t="n">
        <v>1</v>
      </c>
      <c r="H841" s="268" t="n">
        <v>1</v>
      </c>
      <c r="I841" s="268" t="n">
        <v>5</v>
      </c>
      <c r="J841" s="268" t="n">
        <v>776</v>
      </c>
      <c r="K841" s="268" t="n">
        <v>388</v>
      </c>
      <c r="L841" s="267"/>
      <c r="M841" s="268" t="n">
        <v>388</v>
      </c>
      <c r="N841" s="268" t="n">
        <v>388</v>
      </c>
      <c r="O841" s="269" t="n">
        <v>1940</v>
      </c>
    </row>
    <row r="842" customFormat="false" ht="12" hidden="false" customHeight="false" outlineLevel="0" collapsed="false">
      <c r="A842" s="266"/>
      <c r="B842" s="264" t="s">
        <v>340</v>
      </c>
      <c r="C842" s="262" t="s">
        <v>337</v>
      </c>
      <c r="D842" s="268" t="n">
        <v>60</v>
      </c>
      <c r="E842" s="268" t="n">
        <v>11</v>
      </c>
      <c r="F842" s="268" t="n">
        <v>13</v>
      </c>
      <c r="G842" s="268" t="n">
        <v>4</v>
      </c>
      <c r="H842" s="268" t="n">
        <v>11</v>
      </c>
      <c r="I842" s="268" t="n">
        <v>99</v>
      </c>
      <c r="J842" s="269" t="n">
        <v>17500</v>
      </c>
      <c r="K842" s="269" t="n">
        <v>3208</v>
      </c>
      <c r="L842" s="269" t="n">
        <v>3792</v>
      </c>
      <c r="M842" s="269" t="n">
        <v>1167</v>
      </c>
      <c r="N842" s="269" t="n">
        <v>3208</v>
      </c>
      <c r="O842" s="269" t="n">
        <v>28875</v>
      </c>
    </row>
    <row r="843" customFormat="false" ht="12" hidden="false" customHeight="false" outlineLevel="0" collapsed="false">
      <c r="A843" s="266"/>
      <c r="B843" s="264" t="s">
        <v>340</v>
      </c>
      <c r="C843" s="262" t="s">
        <v>338</v>
      </c>
      <c r="D843" s="268" t="n">
        <v>60</v>
      </c>
      <c r="E843" s="268" t="n">
        <v>13</v>
      </c>
      <c r="F843" s="268" t="n">
        <v>18</v>
      </c>
      <c r="G843" s="268" t="n">
        <v>6</v>
      </c>
      <c r="H843" s="268" t="n">
        <v>1</v>
      </c>
      <c r="I843" s="268" t="n">
        <v>98</v>
      </c>
      <c r="J843" s="269" t="n">
        <v>18850</v>
      </c>
      <c r="K843" s="269" t="n">
        <v>4084</v>
      </c>
      <c r="L843" s="269" t="n">
        <v>5655</v>
      </c>
      <c r="M843" s="269" t="n">
        <v>1885</v>
      </c>
      <c r="N843" s="268" t="n">
        <v>314</v>
      </c>
      <c r="O843" s="269" t="n">
        <v>30788</v>
      </c>
    </row>
    <row r="844" customFormat="false" ht="12" hidden="false" customHeight="false" outlineLevel="0" collapsed="false">
      <c r="A844" s="266"/>
      <c r="B844" s="264" t="s">
        <v>341</v>
      </c>
      <c r="C844" s="262" t="s">
        <v>337</v>
      </c>
      <c r="D844" s="268" t="n">
        <v>6</v>
      </c>
      <c r="E844" s="268" t="n">
        <v>1</v>
      </c>
      <c r="F844" s="267"/>
      <c r="G844" s="268" t="n">
        <v>3</v>
      </c>
      <c r="H844" s="267"/>
      <c r="I844" s="268" t="n">
        <v>10</v>
      </c>
      <c r="J844" s="268" t="n">
        <v>691</v>
      </c>
      <c r="K844" s="268" t="n">
        <v>115</v>
      </c>
      <c r="L844" s="267"/>
      <c r="M844" s="268" t="n">
        <v>346</v>
      </c>
      <c r="N844" s="267"/>
      <c r="O844" s="269" t="n">
        <v>1152</v>
      </c>
    </row>
    <row r="845" customFormat="false" ht="12" hidden="false" customHeight="false" outlineLevel="0" collapsed="false">
      <c r="A845" s="266"/>
      <c r="B845" s="264" t="s">
        <v>341</v>
      </c>
      <c r="C845" s="262" t="s">
        <v>338</v>
      </c>
      <c r="D845" s="268" t="n">
        <v>13</v>
      </c>
      <c r="E845" s="267"/>
      <c r="F845" s="268" t="n">
        <v>5</v>
      </c>
      <c r="G845" s="267"/>
      <c r="H845" s="267"/>
      <c r="I845" s="268" t="n">
        <v>18</v>
      </c>
      <c r="J845" s="269" t="n">
        <v>2762</v>
      </c>
      <c r="K845" s="267"/>
      <c r="L845" s="269" t="n">
        <v>1062</v>
      </c>
      <c r="M845" s="267"/>
      <c r="N845" s="267"/>
      <c r="O845" s="269" t="n">
        <v>3824</v>
      </c>
    </row>
    <row r="846" customFormat="false" ht="12" hidden="false" customHeight="false" outlineLevel="0" collapsed="false">
      <c r="A846" s="266"/>
      <c r="B846" s="264" t="s">
        <v>342</v>
      </c>
      <c r="C846" s="262" t="s">
        <v>337</v>
      </c>
      <c r="D846" s="268" t="n">
        <v>623</v>
      </c>
      <c r="E846" s="268" t="n">
        <v>163</v>
      </c>
      <c r="F846" s="268" t="n">
        <v>184</v>
      </c>
      <c r="G846" s="268" t="n">
        <v>99</v>
      </c>
      <c r="H846" s="268" t="n">
        <v>39</v>
      </c>
      <c r="I846" s="269" t="n">
        <v>1108</v>
      </c>
      <c r="J846" s="269" t="n">
        <v>68813</v>
      </c>
      <c r="K846" s="269" t="n">
        <v>18004</v>
      </c>
      <c r="L846" s="269" t="n">
        <v>20324</v>
      </c>
      <c r="M846" s="269" t="n">
        <v>10935</v>
      </c>
      <c r="N846" s="269" t="n">
        <v>4308</v>
      </c>
      <c r="O846" s="269" t="n">
        <v>122384</v>
      </c>
    </row>
    <row r="847" customFormat="false" ht="12" hidden="false" customHeight="false" outlineLevel="0" collapsed="false">
      <c r="A847" s="266"/>
      <c r="B847" s="264" t="s">
        <v>343</v>
      </c>
      <c r="C847" s="262" t="s">
        <v>338</v>
      </c>
      <c r="D847" s="268" t="n">
        <v>353</v>
      </c>
      <c r="E847" s="268" t="n">
        <v>115</v>
      </c>
      <c r="F847" s="268" t="n">
        <v>169</v>
      </c>
      <c r="G847" s="268" t="n">
        <v>64</v>
      </c>
      <c r="H847" s="268" t="n">
        <v>34</v>
      </c>
      <c r="I847" s="268" t="n">
        <v>735</v>
      </c>
      <c r="J847" s="269" t="n">
        <v>77851</v>
      </c>
      <c r="K847" s="269" t="n">
        <v>25362</v>
      </c>
      <c r="L847" s="269" t="n">
        <v>37271</v>
      </c>
      <c r="M847" s="269" t="n">
        <v>14115</v>
      </c>
      <c r="N847" s="269" t="n">
        <v>7498</v>
      </c>
      <c r="O847" s="269" t="n">
        <v>162097</v>
      </c>
    </row>
    <row r="848" customFormat="false" ht="12" hidden="false" customHeight="false" outlineLevel="0" collapsed="false">
      <c r="A848" s="266"/>
      <c r="B848" s="264" t="s">
        <v>344</v>
      </c>
      <c r="C848" s="262" t="s">
        <v>337</v>
      </c>
      <c r="D848" s="268" t="n">
        <v>318</v>
      </c>
      <c r="E848" s="268" t="n">
        <v>76</v>
      </c>
      <c r="F848" s="268" t="n">
        <v>78</v>
      </c>
      <c r="G848" s="268" t="n">
        <v>32</v>
      </c>
      <c r="H848" s="268" t="n">
        <v>14</v>
      </c>
      <c r="I848" s="268" t="n">
        <v>518</v>
      </c>
      <c r="J848" s="269" t="n">
        <v>52599</v>
      </c>
      <c r="K848" s="269" t="n">
        <v>12571</v>
      </c>
      <c r="L848" s="269" t="n">
        <v>12902</v>
      </c>
      <c r="M848" s="269" t="n">
        <v>5293</v>
      </c>
      <c r="N848" s="269" t="n">
        <v>2316</v>
      </c>
      <c r="O848" s="269" t="n">
        <v>85681</v>
      </c>
    </row>
    <row r="849" customFormat="false" ht="12" hidden="false" customHeight="false" outlineLevel="0" collapsed="false">
      <c r="A849" s="266"/>
      <c r="B849" s="264" t="s">
        <v>345</v>
      </c>
      <c r="C849" s="262" t="s">
        <v>338</v>
      </c>
      <c r="D849" s="268" t="n">
        <v>324</v>
      </c>
      <c r="E849" s="268" t="n">
        <v>59</v>
      </c>
      <c r="F849" s="268" t="n">
        <v>88</v>
      </c>
      <c r="G849" s="268" t="n">
        <v>29</v>
      </c>
      <c r="H849" s="268" t="n">
        <v>20</v>
      </c>
      <c r="I849" s="268" t="n">
        <v>520</v>
      </c>
      <c r="J849" s="269" t="n">
        <v>68600</v>
      </c>
      <c r="K849" s="269" t="n">
        <v>12492</v>
      </c>
      <c r="L849" s="269" t="n">
        <v>18632</v>
      </c>
      <c r="M849" s="269" t="n">
        <v>6140</v>
      </c>
      <c r="N849" s="269" t="n">
        <v>4235</v>
      </c>
      <c r="O849" s="269" t="n">
        <v>110099</v>
      </c>
    </row>
    <row r="850" customFormat="false" ht="12" hidden="false" customHeight="false" outlineLevel="0" collapsed="false">
      <c r="A850" s="266"/>
      <c r="B850" s="264" t="s">
        <v>335</v>
      </c>
      <c r="C850" s="264"/>
      <c r="D850" s="269" t="n">
        <v>1764</v>
      </c>
      <c r="E850" s="268" t="n">
        <v>439</v>
      </c>
      <c r="F850" s="268" t="n">
        <v>556</v>
      </c>
      <c r="G850" s="268" t="n">
        <v>238</v>
      </c>
      <c r="H850" s="268" t="n">
        <v>120</v>
      </c>
      <c r="I850" s="270" t="n">
        <v>3117</v>
      </c>
      <c r="J850" s="269" t="n">
        <v>310424</v>
      </c>
      <c r="K850" s="269" t="n">
        <v>76224</v>
      </c>
      <c r="L850" s="269" t="n">
        <v>100034</v>
      </c>
      <c r="M850" s="269" t="n">
        <v>40269</v>
      </c>
      <c r="N850" s="269" t="n">
        <v>22267</v>
      </c>
      <c r="O850" s="271" t="n">
        <v>549218</v>
      </c>
    </row>
    <row r="851" customFormat="false" ht="12" hidden="false" customHeight="true" outlineLevel="0" collapsed="false">
      <c r="A851" s="266" t="s">
        <v>254</v>
      </c>
      <c r="B851" s="264" t="s">
        <v>336</v>
      </c>
      <c r="C851" s="262" t="s">
        <v>337</v>
      </c>
      <c r="D851" s="267"/>
      <c r="E851" s="267"/>
      <c r="F851" s="267"/>
      <c r="G851" s="267"/>
      <c r="H851" s="267"/>
      <c r="I851" s="267"/>
      <c r="J851" s="267"/>
      <c r="K851" s="267"/>
      <c r="L851" s="267"/>
      <c r="M851" s="267"/>
      <c r="N851" s="267"/>
      <c r="O851" s="267"/>
    </row>
    <row r="852" customFormat="false" ht="12" hidden="false" customHeight="false" outlineLevel="0" collapsed="false">
      <c r="A852" s="266"/>
      <c r="B852" s="264" t="s">
        <v>336</v>
      </c>
      <c r="C852" s="262" t="s">
        <v>338</v>
      </c>
      <c r="D852" s="267"/>
      <c r="E852" s="267"/>
      <c r="F852" s="267"/>
      <c r="G852" s="267"/>
      <c r="H852" s="267"/>
      <c r="I852" s="267"/>
      <c r="J852" s="267"/>
      <c r="K852" s="267"/>
      <c r="L852" s="267"/>
      <c r="M852" s="267"/>
      <c r="N852" s="267"/>
      <c r="O852" s="267"/>
    </row>
    <row r="853" customFormat="false" ht="12" hidden="false" customHeight="false" outlineLevel="0" collapsed="false">
      <c r="A853" s="266"/>
      <c r="B853" s="264" t="s">
        <v>339</v>
      </c>
      <c r="C853" s="262" t="s">
        <v>337</v>
      </c>
      <c r="D853" s="267"/>
      <c r="E853" s="267"/>
      <c r="F853" s="267"/>
      <c r="G853" s="267"/>
      <c r="H853" s="267"/>
      <c r="I853" s="267"/>
      <c r="J853" s="267"/>
      <c r="K853" s="267"/>
      <c r="L853" s="267"/>
      <c r="M853" s="267"/>
      <c r="N853" s="267"/>
      <c r="O853" s="267"/>
    </row>
    <row r="854" customFormat="false" ht="12" hidden="false" customHeight="false" outlineLevel="0" collapsed="false">
      <c r="A854" s="266"/>
      <c r="B854" s="264" t="s">
        <v>339</v>
      </c>
      <c r="C854" s="262" t="s">
        <v>338</v>
      </c>
      <c r="D854" s="267"/>
      <c r="E854" s="267"/>
      <c r="F854" s="267"/>
      <c r="G854" s="267"/>
      <c r="H854" s="267"/>
      <c r="I854" s="267"/>
      <c r="J854" s="267"/>
      <c r="K854" s="267"/>
      <c r="L854" s="267"/>
      <c r="M854" s="267"/>
      <c r="N854" s="267"/>
      <c r="O854" s="267"/>
    </row>
    <row r="855" customFormat="false" ht="12" hidden="false" customHeight="false" outlineLevel="0" collapsed="false">
      <c r="A855" s="266"/>
      <c r="B855" s="264" t="s">
        <v>340</v>
      </c>
      <c r="C855" s="262" t="s">
        <v>337</v>
      </c>
      <c r="D855" s="267"/>
      <c r="E855" s="267"/>
      <c r="F855" s="267"/>
      <c r="G855" s="267"/>
      <c r="H855" s="267"/>
      <c r="I855" s="267"/>
      <c r="J855" s="267"/>
      <c r="K855" s="267"/>
      <c r="L855" s="267"/>
      <c r="M855" s="267"/>
      <c r="N855" s="267"/>
      <c r="O855" s="267"/>
    </row>
    <row r="856" customFormat="false" ht="12" hidden="false" customHeight="false" outlineLevel="0" collapsed="false">
      <c r="A856" s="266"/>
      <c r="B856" s="264" t="s">
        <v>340</v>
      </c>
      <c r="C856" s="262" t="s">
        <v>338</v>
      </c>
      <c r="D856" s="267"/>
      <c r="E856" s="267"/>
      <c r="F856" s="267"/>
      <c r="G856" s="267"/>
      <c r="H856" s="267"/>
      <c r="I856" s="267"/>
      <c r="J856" s="267"/>
      <c r="K856" s="267"/>
      <c r="L856" s="267"/>
      <c r="M856" s="267"/>
      <c r="N856" s="267"/>
      <c r="O856" s="267"/>
    </row>
    <row r="857" customFormat="false" ht="12" hidden="false" customHeight="false" outlineLevel="0" collapsed="false">
      <c r="A857" s="266"/>
      <c r="B857" s="264" t="s">
        <v>341</v>
      </c>
      <c r="C857" s="262" t="s">
        <v>337</v>
      </c>
      <c r="D857" s="268" t="n">
        <v>12</v>
      </c>
      <c r="E857" s="267"/>
      <c r="F857" s="268" t="n">
        <v>1</v>
      </c>
      <c r="G857" s="267"/>
      <c r="H857" s="267"/>
      <c r="I857" s="268" t="n">
        <v>13</v>
      </c>
      <c r="J857" s="269" t="n">
        <v>1382</v>
      </c>
      <c r="K857" s="267"/>
      <c r="L857" s="268" t="n">
        <v>115</v>
      </c>
      <c r="M857" s="267"/>
      <c r="N857" s="267"/>
      <c r="O857" s="269" t="n">
        <v>1497</v>
      </c>
    </row>
    <row r="858" customFormat="false" ht="12" hidden="false" customHeight="false" outlineLevel="0" collapsed="false">
      <c r="A858" s="266"/>
      <c r="B858" s="264" t="s">
        <v>341</v>
      </c>
      <c r="C858" s="262" t="s">
        <v>338</v>
      </c>
      <c r="D858" s="268" t="n">
        <v>9</v>
      </c>
      <c r="E858" s="267"/>
      <c r="F858" s="268" t="n">
        <v>5</v>
      </c>
      <c r="G858" s="268" t="n">
        <v>1</v>
      </c>
      <c r="H858" s="267"/>
      <c r="I858" s="268" t="n">
        <v>15</v>
      </c>
      <c r="J858" s="269" t="n">
        <v>1912</v>
      </c>
      <c r="K858" s="267"/>
      <c r="L858" s="269" t="n">
        <v>1062</v>
      </c>
      <c r="M858" s="268" t="n">
        <v>212</v>
      </c>
      <c r="N858" s="267"/>
      <c r="O858" s="269" t="n">
        <v>3186</v>
      </c>
    </row>
    <row r="859" customFormat="false" ht="12" hidden="false" customHeight="false" outlineLevel="0" collapsed="false">
      <c r="A859" s="266"/>
      <c r="B859" s="264" t="s">
        <v>342</v>
      </c>
      <c r="C859" s="262" t="s">
        <v>337</v>
      </c>
      <c r="D859" s="269" t="n">
        <v>2991</v>
      </c>
      <c r="E859" s="268" t="n">
        <v>245</v>
      </c>
      <c r="F859" s="268" t="n">
        <v>466</v>
      </c>
      <c r="G859" s="268" t="n">
        <v>134</v>
      </c>
      <c r="H859" s="268" t="n">
        <v>58</v>
      </c>
      <c r="I859" s="269" t="n">
        <v>3894</v>
      </c>
      <c r="J859" s="269" t="n">
        <v>330369</v>
      </c>
      <c r="K859" s="269" t="n">
        <v>27061</v>
      </c>
      <c r="L859" s="269" t="n">
        <v>51472</v>
      </c>
      <c r="M859" s="269" t="n">
        <v>14801</v>
      </c>
      <c r="N859" s="269" t="n">
        <v>6406</v>
      </c>
      <c r="O859" s="269" t="n">
        <v>430109</v>
      </c>
    </row>
    <row r="860" customFormat="false" ht="12" hidden="false" customHeight="false" outlineLevel="0" collapsed="false">
      <c r="A860" s="266"/>
      <c r="B860" s="264" t="s">
        <v>343</v>
      </c>
      <c r="C860" s="262" t="s">
        <v>338</v>
      </c>
      <c r="D860" s="269" t="n">
        <v>2871</v>
      </c>
      <c r="E860" s="268" t="n">
        <v>306</v>
      </c>
      <c r="F860" s="268" t="n">
        <v>698</v>
      </c>
      <c r="G860" s="268" t="n">
        <v>189</v>
      </c>
      <c r="H860" s="268" t="n">
        <v>85</v>
      </c>
      <c r="I860" s="269" t="n">
        <v>4149</v>
      </c>
      <c r="J860" s="269" t="n">
        <v>633171</v>
      </c>
      <c r="K860" s="269" t="n">
        <v>67485</v>
      </c>
      <c r="L860" s="269" t="n">
        <v>153937</v>
      </c>
      <c r="M860" s="269" t="n">
        <v>41682</v>
      </c>
      <c r="N860" s="269" t="n">
        <v>18746</v>
      </c>
      <c r="O860" s="269" t="n">
        <v>915021</v>
      </c>
    </row>
    <row r="861" customFormat="false" ht="12" hidden="false" customHeight="false" outlineLevel="0" collapsed="false">
      <c r="A861" s="266"/>
      <c r="B861" s="264" t="s">
        <v>344</v>
      </c>
      <c r="C861" s="262" t="s">
        <v>337</v>
      </c>
      <c r="D861" s="268" t="n">
        <v>640</v>
      </c>
      <c r="E861" s="268" t="n">
        <v>37</v>
      </c>
      <c r="F861" s="268" t="n">
        <v>98</v>
      </c>
      <c r="G861" s="268" t="n">
        <v>34</v>
      </c>
      <c r="H861" s="268" t="n">
        <v>8</v>
      </c>
      <c r="I861" s="268" t="n">
        <v>817</v>
      </c>
      <c r="J861" s="269" t="n">
        <v>105859</v>
      </c>
      <c r="K861" s="269" t="n">
        <v>6120</v>
      </c>
      <c r="L861" s="269" t="n">
        <v>16210</v>
      </c>
      <c r="M861" s="269" t="n">
        <v>5624</v>
      </c>
      <c r="N861" s="269" t="n">
        <v>1323</v>
      </c>
      <c r="O861" s="269" t="n">
        <v>135136</v>
      </c>
    </row>
    <row r="862" customFormat="false" ht="12" hidden="false" customHeight="false" outlineLevel="0" collapsed="false">
      <c r="A862" s="266"/>
      <c r="B862" s="264" t="s">
        <v>345</v>
      </c>
      <c r="C862" s="262" t="s">
        <v>338</v>
      </c>
      <c r="D862" s="269" t="n">
        <v>1179</v>
      </c>
      <c r="E862" s="268" t="n">
        <v>90</v>
      </c>
      <c r="F862" s="268" t="n">
        <v>287</v>
      </c>
      <c r="G862" s="268" t="n">
        <v>58</v>
      </c>
      <c r="H862" s="268" t="n">
        <v>24</v>
      </c>
      <c r="I862" s="269" t="n">
        <v>1638</v>
      </c>
      <c r="J862" s="269" t="n">
        <v>249628</v>
      </c>
      <c r="K862" s="269" t="n">
        <v>19056</v>
      </c>
      <c r="L862" s="269" t="n">
        <v>60766</v>
      </c>
      <c r="M862" s="269" t="n">
        <v>12280</v>
      </c>
      <c r="N862" s="269" t="n">
        <v>5081</v>
      </c>
      <c r="O862" s="269" t="n">
        <v>346811</v>
      </c>
    </row>
    <row r="863" customFormat="false" ht="12" hidden="false" customHeight="false" outlineLevel="0" collapsed="false">
      <c r="A863" s="266"/>
      <c r="B863" s="264" t="s">
        <v>335</v>
      </c>
      <c r="C863" s="264"/>
      <c r="D863" s="269" t="n">
        <v>7702</v>
      </c>
      <c r="E863" s="268" t="n">
        <v>678</v>
      </c>
      <c r="F863" s="269" t="n">
        <v>1555</v>
      </c>
      <c r="G863" s="268" t="n">
        <v>416</v>
      </c>
      <c r="H863" s="268" t="n">
        <v>175</v>
      </c>
      <c r="I863" s="270" t="n">
        <v>10526</v>
      </c>
      <c r="J863" s="269" t="n">
        <v>1322321</v>
      </c>
      <c r="K863" s="269" t="n">
        <v>119722</v>
      </c>
      <c r="L863" s="269" t="n">
        <v>283562</v>
      </c>
      <c r="M863" s="269" t="n">
        <v>74599</v>
      </c>
      <c r="N863" s="269" t="n">
        <v>31556</v>
      </c>
      <c r="O863" s="271" t="n">
        <v>1831760</v>
      </c>
    </row>
    <row r="864" customFormat="false" ht="12" hidden="false" customHeight="true" outlineLevel="0" collapsed="false">
      <c r="A864" s="273" t="s">
        <v>347</v>
      </c>
      <c r="B864" s="274" t="s">
        <v>336</v>
      </c>
      <c r="C864" s="275" t="s">
        <v>337</v>
      </c>
      <c r="D864" s="276" t="n">
        <v>8608</v>
      </c>
      <c r="E864" s="276" t="n">
        <v>4336</v>
      </c>
      <c r="F864" s="276" t="n">
        <v>3168</v>
      </c>
      <c r="G864" s="276" t="n">
        <v>2577</v>
      </c>
      <c r="H864" s="276" t="n">
        <v>2008</v>
      </c>
      <c r="I864" s="276" t="n">
        <v>20697</v>
      </c>
      <c r="J864" s="276" t="n">
        <v>2793782</v>
      </c>
      <c r="K864" s="276" t="n">
        <v>1409745</v>
      </c>
      <c r="L864" s="276" t="n">
        <v>1031865</v>
      </c>
      <c r="M864" s="276" t="n">
        <v>839086</v>
      </c>
      <c r="N864" s="276" t="n">
        <v>653212</v>
      </c>
      <c r="O864" s="276" t="n">
        <v>6727690</v>
      </c>
    </row>
    <row r="865" customFormat="false" ht="12" hidden="false" customHeight="false" outlineLevel="0" collapsed="false">
      <c r="A865" s="273"/>
      <c r="B865" s="274" t="s">
        <v>336</v>
      </c>
      <c r="C865" s="275" t="s">
        <v>338</v>
      </c>
      <c r="D865" s="276" t="n">
        <v>8413</v>
      </c>
      <c r="E865" s="276" t="n">
        <v>4203</v>
      </c>
      <c r="F865" s="276" t="n">
        <v>3107</v>
      </c>
      <c r="G865" s="276" t="n">
        <v>2484</v>
      </c>
      <c r="H865" s="276" t="n">
        <v>1961</v>
      </c>
      <c r="I865" s="276" t="n">
        <v>20168</v>
      </c>
      <c r="J865" s="276" t="n">
        <v>2636240</v>
      </c>
      <c r="K865" s="276" t="n">
        <v>1319720</v>
      </c>
      <c r="L865" s="276" t="n">
        <v>977248</v>
      </c>
      <c r="M865" s="276" t="n">
        <v>781018</v>
      </c>
      <c r="N865" s="276" t="n">
        <v>615645</v>
      </c>
      <c r="O865" s="276" t="n">
        <v>6329871</v>
      </c>
    </row>
    <row r="866" customFormat="false" ht="12" hidden="false" customHeight="false" outlineLevel="0" collapsed="false">
      <c r="A866" s="273"/>
      <c r="B866" s="274" t="s">
        <v>339</v>
      </c>
      <c r="C866" s="275" t="s">
        <v>337</v>
      </c>
      <c r="D866" s="276" t="n">
        <v>14889</v>
      </c>
      <c r="E866" s="276" t="n">
        <v>8039</v>
      </c>
      <c r="F866" s="276" t="n">
        <v>5845</v>
      </c>
      <c r="G866" s="276" t="n">
        <v>4982</v>
      </c>
      <c r="H866" s="276" t="n">
        <v>5650</v>
      </c>
      <c r="I866" s="276" t="n">
        <v>39405</v>
      </c>
      <c r="J866" s="276" t="n">
        <v>5907642</v>
      </c>
      <c r="K866" s="276" t="n">
        <v>3204405</v>
      </c>
      <c r="L866" s="276" t="n">
        <v>2329949</v>
      </c>
      <c r="M866" s="276" t="n">
        <v>1988445</v>
      </c>
      <c r="N866" s="276" t="n">
        <v>2252758</v>
      </c>
      <c r="O866" s="276" t="n">
        <v>15683199</v>
      </c>
    </row>
    <row r="867" customFormat="false" ht="12" hidden="false" customHeight="false" outlineLevel="0" collapsed="false">
      <c r="A867" s="273"/>
      <c r="B867" s="274" t="s">
        <v>339</v>
      </c>
      <c r="C867" s="275" t="s">
        <v>338</v>
      </c>
      <c r="D867" s="276" t="n">
        <v>14141</v>
      </c>
      <c r="E867" s="276" t="n">
        <v>7708</v>
      </c>
      <c r="F867" s="276" t="n">
        <v>5484</v>
      </c>
      <c r="G867" s="276" t="n">
        <v>4661</v>
      </c>
      <c r="H867" s="276" t="n">
        <v>5363</v>
      </c>
      <c r="I867" s="276" t="n">
        <v>37357</v>
      </c>
      <c r="J867" s="276" t="n">
        <v>5494770</v>
      </c>
      <c r="K867" s="276" t="n">
        <v>3008988</v>
      </c>
      <c r="L867" s="276" t="n">
        <v>2140505</v>
      </c>
      <c r="M867" s="276" t="n">
        <v>1823354</v>
      </c>
      <c r="N867" s="276" t="n">
        <v>2093426</v>
      </c>
      <c r="O867" s="276" t="n">
        <v>14561043</v>
      </c>
    </row>
    <row r="868" customFormat="false" ht="12" hidden="false" customHeight="false" outlineLevel="0" collapsed="false">
      <c r="A868" s="273"/>
      <c r="B868" s="274" t="s">
        <v>340</v>
      </c>
      <c r="C868" s="275" t="s">
        <v>337</v>
      </c>
      <c r="D868" s="276" t="n">
        <v>46570</v>
      </c>
      <c r="E868" s="276" t="n">
        <v>30826</v>
      </c>
      <c r="F868" s="276" t="n">
        <v>29097</v>
      </c>
      <c r="G868" s="276" t="n">
        <v>15749</v>
      </c>
      <c r="H868" s="276" t="n">
        <v>20905</v>
      </c>
      <c r="I868" s="276" t="n">
        <v>143147</v>
      </c>
      <c r="J868" s="276" t="n">
        <v>13598860</v>
      </c>
      <c r="K868" s="276" t="n">
        <v>9045057</v>
      </c>
      <c r="L868" s="276" t="n">
        <v>8542352</v>
      </c>
      <c r="M868" s="276" t="n">
        <v>4636173</v>
      </c>
      <c r="N868" s="276" t="n">
        <v>6133121</v>
      </c>
      <c r="O868" s="276" t="n">
        <v>41955563</v>
      </c>
    </row>
    <row r="869" customFormat="false" ht="12" hidden="false" customHeight="false" outlineLevel="0" collapsed="false">
      <c r="A869" s="273"/>
      <c r="B869" s="274" t="s">
        <v>340</v>
      </c>
      <c r="C869" s="275" t="s">
        <v>338</v>
      </c>
      <c r="D869" s="276" t="n">
        <v>44433</v>
      </c>
      <c r="E869" s="276" t="n">
        <v>28907</v>
      </c>
      <c r="F869" s="276" t="n">
        <v>27664</v>
      </c>
      <c r="G869" s="276" t="n">
        <v>15138</v>
      </c>
      <c r="H869" s="276" t="n">
        <v>20006</v>
      </c>
      <c r="I869" s="276" t="n">
        <v>136148</v>
      </c>
      <c r="J869" s="276" t="n">
        <v>13975425</v>
      </c>
      <c r="K869" s="276" t="n">
        <v>9136157</v>
      </c>
      <c r="L869" s="276" t="n">
        <v>8747347</v>
      </c>
      <c r="M869" s="276" t="n">
        <v>4802396</v>
      </c>
      <c r="N869" s="276" t="n">
        <v>6323523</v>
      </c>
      <c r="O869" s="276" t="n">
        <v>42984848</v>
      </c>
    </row>
    <row r="870" customFormat="false" ht="12" hidden="false" customHeight="false" outlineLevel="0" collapsed="false">
      <c r="A870" s="273"/>
      <c r="B870" s="274" t="s">
        <v>341</v>
      </c>
      <c r="C870" s="275" t="s">
        <v>337</v>
      </c>
      <c r="D870" s="276" t="n">
        <v>8812</v>
      </c>
      <c r="E870" s="276" t="n">
        <v>6403</v>
      </c>
      <c r="F870" s="276" t="n">
        <v>6915</v>
      </c>
      <c r="G870" s="276" t="n">
        <v>3491</v>
      </c>
      <c r="H870" s="276" t="n">
        <v>4329</v>
      </c>
      <c r="I870" s="276" t="n">
        <v>29950</v>
      </c>
      <c r="J870" s="276" t="n">
        <v>1016045</v>
      </c>
      <c r="K870" s="276" t="n">
        <v>742120</v>
      </c>
      <c r="L870" s="276" t="n">
        <v>801023</v>
      </c>
      <c r="M870" s="276" t="n">
        <v>405604</v>
      </c>
      <c r="N870" s="276" t="n">
        <v>501988</v>
      </c>
      <c r="O870" s="276" t="n">
        <v>3466780</v>
      </c>
    </row>
    <row r="871" customFormat="false" ht="12" hidden="false" customHeight="false" outlineLevel="0" collapsed="false">
      <c r="A871" s="273"/>
      <c r="B871" s="274" t="s">
        <v>341</v>
      </c>
      <c r="C871" s="275" t="s">
        <v>338</v>
      </c>
      <c r="D871" s="276" t="n">
        <v>8674</v>
      </c>
      <c r="E871" s="276" t="n">
        <v>6065</v>
      </c>
      <c r="F871" s="276" t="n">
        <v>6729</v>
      </c>
      <c r="G871" s="276" t="n">
        <v>3318</v>
      </c>
      <c r="H871" s="276" t="n">
        <v>4213</v>
      </c>
      <c r="I871" s="276" t="n">
        <v>28999</v>
      </c>
      <c r="J871" s="276" t="n">
        <v>1844340</v>
      </c>
      <c r="K871" s="276" t="n">
        <v>1294975</v>
      </c>
      <c r="L871" s="276" t="n">
        <v>1435925</v>
      </c>
      <c r="M871" s="276" t="n">
        <v>710116</v>
      </c>
      <c r="N871" s="276" t="n">
        <v>899913</v>
      </c>
      <c r="O871" s="276" t="n">
        <v>6185269</v>
      </c>
    </row>
    <row r="872" customFormat="false" ht="12" hidden="false" customHeight="false" outlineLevel="0" collapsed="false">
      <c r="A872" s="273"/>
      <c r="B872" s="274" t="s">
        <v>342</v>
      </c>
      <c r="C872" s="275" t="s">
        <v>337</v>
      </c>
      <c r="D872" s="276" t="n">
        <v>139176</v>
      </c>
      <c r="E872" s="276" t="n">
        <v>102818</v>
      </c>
      <c r="F872" s="276" t="n">
        <v>101908</v>
      </c>
      <c r="G872" s="276" t="n">
        <v>62759</v>
      </c>
      <c r="H872" s="276" t="n">
        <v>63654</v>
      </c>
      <c r="I872" s="276" t="n">
        <v>470315</v>
      </c>
      <c r="J872" s="276" t="n">
        <v>15396882</v>
      </c>
      <c r="K872" s="276" t="n">
        <v>11423847</v>
      </c>
      <c r="L872" s="276" t="n">
        <v>11332578</v>
      </c>
      <c r="M872" s="276" t="n">
        <v>6995355</v>
      </c>
      <c r="N872" s="276" t="n">
        <v>7085393</v>
      </c>
      <c r="O872" s="276" t="n">
        <v>52234055</v>
      </c>
    </row>
    <row r="873" customFormat="false" ht="12" hidden="false" customHeight="false" outlineLevel="0" collapsed="false">
      <c r="A873" s="273"/>
      <c r="B873" s="274" t="s">
        <v>343</v>
      </c>
      <c r="C873" s="275" t="s">
        <v>338</v>
      </c>
      <c r="D873" s="276" t="n">
        <v>144105</v>
      </c>
      <c r="E873" s="276" t="n">
        <v>99161</v>
      </c>
      <c r="F873" s="276" t="n">
        <v>105917</v>
      </c>
      <c r="G873" s="276" t="n">
        <v>54600</v>
      </c>
      <c r="H873" s="276" t="n">
        <v>63242</v>
      </c>
      <c r="I873" s="276" t="n">
        <v>467025</v>
      </c>
      <c r="J873" s="276" t="n">
        <v>31821265</v>
      </c>
      <c r="K873" s="276" t="n">
        <v>21985250</v>
      </c>
      <c r="L873" s="276" t="n">
        <v>23493268</v>
      </c>
      <c r="M873" s="276" t="n">
        <v>12148139</v>
      </c>
      <c r="N873" s="276" t="n">
        <v>14044063</v>
      </c>
      <c r="O873" s="276" t="n">
        <v>103491985</v>
      </c>
    </row>
    <row r="874" customFormat="false" ht="12" hidden="false" customHeight="false" outlineLevel="0" collapsed="false">
      <c r="A874" s="273"/>
      <c r="B874" s="274" t="s">
        <v>344</v>
      </c>
      <c r="C874" s="275" t="s">
        <v>337</v>
      </c>
      <c r="D874" s="276" t="n">
        <v>39530</v>
      </c>
      <c r="E874" s="276" t="n">
        <v>30685</v>
      </c>
      <c r="F874" s="276" t="n">
        <v>27240</v>
      </c>
      <c r="G874" s="276" t="n">
        <v>13250</v>
      </c>
      <c r="H874" s="276" t="n">
        <v>19183</v>
      </c>
      <c r="I874" s="276" t="n">
        <v>129888</v>
      </c>
      <c r="J874" s="276" t="n">
        <v>6546547</v>
      </c>
      <c r="K874" s="276" t="n">
        <v>5098800</v>
      </c>
      <c r="L874" s="276" t="n">
        <v>4540289</v>
      </c>
      <c r="M874" s="276" t="n">
        <v>2221257</v>
      </c>
      <c r="N874" s="276" t="n">
        <v>3197357</v>
      </c>
      <c r="O874" s="276" t="n">
        <v>21604250</v>
      </c>
    </row>
    <row r="875" customFormat="false" ht="12" hidden="false" customHeight="false" outlineLevel="0" collapsed="false">
      <c r="A875" s="273"/>
      <c r="B875" s="274" t="s">
        <v>345</v>
      </c>
      <c r="C875" s="275" t="s">
        <v>338</v>
      </c>
      <c r="D875" s="276" t="n">
        <v>98546</v>
      </c>
      <c r="E875" s="276" t="n">
        <v>76355</v>
      </c>
      <c r="F875" s="276" t="n">
        <v>68451</v>
      </c>
      <c r="G875" s="276" t="n">
        <v>31557</v>
      </c>
      <c r="H875" s="276" t="n">
        <v>46434</v>
      </c>
      <c r="I875" s="276" t="n">
        <v>321343</v>
      </c>
      <c r="J875" s="276" t="n">
        <v>20889722</v>
      </c>
      <c r="K875" s="276" t="n">
        <v>16237962</v>
      </c>
      <c r="L875" s="276" t="n">
        <v>14591099</v>
      </c>
      <c r="M875" s="276" t="n">
        <v>6771410</v>
      </c>
      <c r="N875" s="276" t="n">
        <v>9904581</v>
      </c>
      <c r="O875" s="276" t="n">
        <v>68394774</v>
      </c>
    </row>
    <row r="876" s="57" customFormat="true" ht="12" hidden="false" customHeight="false" outlineLevel="0" collapsed="false">
      <c r="A876" s="273"/>
      <c r="B876" s="274" t="s">
        <v>335</v>
      </c>
      <c r="C876" s="274"/>
      <c r="D876" s="276" t="n">
        <v>575897</v>
      </c>
      <c r="E876" s="276" t="n">
        <v>405506</v>
      </c>
      <c r="F876" s="276" t="n">
        <v>391525</v>
      </c>
      <c r="G876" s="276" t="n">
        <v>214566</v>
      </c>
      <c r="H876" s="276" t="n">
        <v>256948</v>
      </c>
      <c r="I876" s="270" t="n">
        <v>1844442</v>
      </c>
      <c r="J876" s="276" t="n">
        <v>121921520</v>
      </c>
      <c r="K876" s="276" t="n">
        <v>83907026</v>
      </c>
      <c r="L876" s="276" t="n">
        <v>79963448</v>
      </c>
      <c r="M876" s="276" t="n">
        <v>44122353</v>
      </c>
      <c r="N876" s="276" t="n">
        <v>53704980</v>
      </c>
      <c r="O876" s="271" t="n">
        <v>383619327</v>
      </c>
    </row>
    <row r="877" customFormat="false" ht="12" hidden="false" customHeight="false" outlineLevel="0" collapsed="false">
      <c r="I877" s="259"/>
      <c r="O877" s="259"/>
    </row>
    <row r="878" customFormat="false" ht="12" hidden="false" customHeight="false" outlineLevel="0" collapsed="false">
      <c r="I878" s="259"/>
      <c r="O878" s="259"/>
    </row>
  </sheetData>
  <mergeCells count="140">
    <mergeCell ref="M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  <mergeCell ref="A838:A850"/>
    <mergeCell ref="B850:C850"/>
    <mergeCell ref="A851:A863"/>
    <mergeCell ref="B863:C863"/>
    <mergeCell ref="A864:A876"/>
    <mergeCell ref="B876:C876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44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7.85"/>
    <col collapsed="false" customWidth="true" hidden="false" outlineLevel="0" max="2" min="2" style="32" width="12.99"/>
    <col collapsed="false" customWidth="true" hidden="false" outlineLevel="0" max="3" min="3" style="32" width="12.56"/>
    <col collapsed="false" customWidth="true" hidden="false" outlineLevel="0" max="4" min="4" style="32" width="12.7"/>
    <col collapsed="false" customWidth="true" hidden="false" outlineLevel="0" max="5" min="5" style="32" width="16.13"/>
    <col collapsed="false" customWidth="true" hidden="false" outlineLevel="0" max="6" min="6" style="32" width="11.99"/>
    <col collapsed="false" customWidth="true" hidden="false" outlineLevel="0" max="7" min="7" style="32" width="11.56"/>
    <col collapsed="false" customWidth="true" hidden="false" outlineLevel="0" max="8" min="8" style="32" width="12.42"/>
    <col collapsed="false" customWidth="true" hidden="false" outlineLevel="0" max="10" min="9" style="32" width="11.56"/>
    <col collapsed="false" customWidth="true" hidden="false" outlineLevel="0" max="11" min="11" style="32" width="11.85"/>
    <col collapsed="false" customWidth="true" hidden="false" outlineLevel="0" max="12" min="12" style="32" width="11.7"/>
    <col collapsed="false" customWidth="true" hidden="false" outlineLevel="0" max="13" min="13" style="32" width="11.56"/>
    <col collapsed="false" customWidth="true" hidden="false" outlineLevel="0" max="14" min="14" style="32" width="11.7"/>
    <col collapsed="false" customWidth="true" hidden="false" outlineLevel="0" max="15" min="15" style="32" width="11.56"/>
    <col collapsed="false" customWidth="true" hidden="false" outlineLevel="0" max="16" min="16" style="32" width="12.28"/>
  </cols>
  <sheetData>
    <row r="1" customFormat="false" ht="39" hidden="false" customHeight="true" outlineLevel="0" collapsed="false">
      <c r="M1" s="33"/>
      <c r="N1" s="34" t="s">
        <v>25</v>
      </c>
      <c r="O1" s="34"/>
      <c r="P1" s="34"/>
      <c r="Q1" s="35"/>
      <c r="R1" s="35"/>
    </row>
    <row r="2" s="36" customFormat="true" ht="41.25" hidden="false" customHeight="true" outlineLevel="0" collapsed="false">
      <c r="B2" s="37" t="s">
        <v>2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5.75" hidden="false" customHeight="true" outlineLevel="0" collapsed="false">
      <c r="A3" s="38" t="s">
        <v>27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2.75" hidden="false" customHeight="false" outlineLevel="0" collapsed="false">
      <c r="A4" s="32" t="s">
        <v>28</v>
      </c>
    </row>
    <row r="5" s="36" customFormat="true" ht="229.5" hidden="false" customHeight="true" outlineLevel="0" collapsed="false">
      <c r="A5" s="39" t="s">
        <v>29</v>
      </c>
      <c r="B5" s="40" t="s">
        <v>30</v>
      </c>
      <c r="C5" s="40" t="s">
        <v>31</v>
      </c>
      <c r="D5" s="40" t="s">
        <v>32</v>
      </c>
      <c r="E5" s="40" t="s">
        <v>33</v>
      </c>
      <c r="F5" s="40" t="s">
        <v>34</v>
      </c>
      <c r="G5" s="40" t="s">
        <v>35</v>
      </c>
      <c r="H5" s="40" t="s">
        <v>36</v>
      </c>
      <c r="I5" s="40" t="s">
        <v>37</v>
      </c>
      <c r="J5" s="40" t="s">
        <v>38</v>
      </c>
      <c r="K5" s="40" t="s">
        <v>39</v>
      </c>
      <c r="L5" s="40" t="s">
        <v>40</v>
      </c>
      <c r="M5" s="40" t="s">
        <v>41</v>
      </c>
      <c r="N5" s="40" t="s">
        <v>42</v>
      </c>
      <c r="O5" s="40" t="s">
        <v>43</v>
      </c>
      <c r="P5" s="39" t="s">
        <v>44</v>
      </c>
    </row>
    <row r="6" customFormat="false" ht="12.75" hidden="false" customHeight="false" outlineLevel="0" collapsed="false">
      <c r="A6" s="39"/>
      <c r="B6" s="41" t="s">
        <v>45</v>
      </c>
      <c r="C6" s="41" t="s">
        <v>45</v>
      </c>
      <c r="D6" s="41" t="s">
        <v>45</v>
      </c>
      <c r="E6" s="41" t="s">
        <v>45</v>
      </c>
      <c r="F6" s="41" t="s">
        <v>45</v>
      </c>
      <c r="G6" s="41" t="s">
        <v>45</v>
      </c>
      <c r="H6" s="41" t="s">
        <v>45</v>
      </c>
      <c r="I6" s="41" t="s">
        <v>45</v>
      </c>
      <c r="J6" s="41" t="s">
        <v>45</v>
      </c>
      <c r="K6" s="41" t="s">
        <v>45</v>
      </c>
      <c r="L6" s="41" t="s">
        <v>45</v>
      </c>
      <c r="M6" s="41" t="s">
        <v>45</v>
      </c>
      <c r="N6" s="41" t="s">
        <v>45</v>
      </c>
      <c r="O6" s="41" t="s">
        <v>45</v>
      </c>
      <c r="P6" s="39"/>
    </row>
    <row r="7" customFormat="false" ht="12.75" hidden="false" customHeight="false" outlineLevel="0" collapsed="false">
      <c r="A7" s="39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2" t="n">
        <v>6</v>
      </c>
      <c r="H7" s="42" t="n">
        <v>7</v>
      </c>
      <c r="I7" s="42" t="n">
        <v>8</v>
      </c>
      <c r="J7" s="42" t="n">
        <v>9</v>
      </c>
      <c r="K7" s="42" t="n">
        <v>10</v>
      </c>
      <c r="L7" s="42" t="n">
        <v>11</v>
      </c>
      <c r="M7" s="42" t="n">
        <v>12</v>
      </c>
      <c r="N7" s="42" t="n">
        <v>13</v>
      </c>
      <c r="O7" s="42" t="n">
        <v>14</v>
      </c>
      <c r="P7" s="42" t="n">
        <v>15</v>
      </c>
    </row>
    <row r="8" customFormat="false" ht="12.75" hidden="false" customHeight="false" outlineLevel="0" collapsed="false">
      <c r="A8" s="43" t="s">
        <v>46</v>
      </c>
      <c r="B8" s="44"/>
      <c r="C8" s="44"/>
      <c r="D8" s="44"/>
      <c r="E8" s="44"/>
      <c r="F8" s="44"/>
      <c r="G8" s="44"/>
      <c r="H8" s="44"/>
      <c r="I8" s="45" t="n">
        <v>4385008</v>
      </c>
      <c r="J8" s="44"/>
      <c r="K8" s="44"/>
      <c r="L8" s="44"/>
      <c r="M8" s="44"/>
      <c r="N8" s="44"/>
      <c r="O8" s="44"/>
      <c r="P8" s="45" t="n">
        <v>4385008</v>
      </c>
    </row>
    <row r="9" customFormat="false" ht="12.75" hidden="false" customHeight="false" outlineLevel="0" collapsed="false">
      <c r="A9" s="43" t="s">
        <v>47</v>
      </c>
      <c r="B9" s="45" t="n">
        <v>452223</v>
      </c>
      <c r="C9" s="45" t="n">
        <v>477219</v>
      </c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5" t="n">
        <v>929442</v>
      </c>
    </row>
    <row r="10" customFormat="false" ht="12.75" hidden="false" customHeight="false" outlineLevel="0" collapsed="false">
      <c r="A10" s="43" t="s">
        <v>48</v>
      </c>
      <c r="B10" s="45" t="n">
        <v>4012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5" t="n">
        <v>40128</v>
      </c>
    </row>
    <row r="11" customFormat="false" ht="51" hidden="false" customHeight="false" outlineLevel="0" collapsed="false">
      <c r="A11" s="43" t="s">
        <v>49</v>
      </c>
      <c r="B11" s="44"/>
      <c r="C11" s="44"/>
      <c r="D11" s="44"/>
      <c r="E11" s="44"/>
      <c r="F11" s="44"/>
      <c r="G11" s="44"/>
      <c r="H11" s="45" t="n">
        <v>3271893</v>
      </c>
      <c r="I11" s="44"/>
      <c r="J11" s="44"/>
      <c r="K11" s="44"/>
      <c r="L11" s="44"/>
      <c r="M11" s="44"/>
      <c r="N11" s="44"/>
      <c r="O11" s="44"/>
      <c r="P11" s="45" t="n">
        <v>3271893</v>
      </c>
    </row>
    <row r="12" customFormat="false" ht="12.75" hidden="false" customHeight="false" outlineLevel="0" collapsed="false">
      <c r="A12" s="43" t="s">
        <v>50</v>
      </c>
      <c r="B12" s="44"/>
      <c r="C12" s="44"/>
      <c r="D12" s="45" t="n">
        <v>525981</v>
      </c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5" t="n">
        <v>525981</v>
      </c>
    </row>
    <row r="13" customFormat="false" ht="12.75" hidden="false" customHeight="false" outlineLevel="0" collapsed="false">
      <c r="A13" s="43" t="s">
        <v>51</v>
      </c>
      <c r="B13" s="45" t="n">
        <v>57078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5" t="n">
        <v>57078</v>
      </c>
    </row>
    <row r="14" customFormat="false" ht="12.75" hidden="false" customHeight="false" outlineLevel="0" collapsed="false">
      <c r="A14" s="43" t="s">
        <v>52</v>
      </c>
      <c r="B14" s="44"/>
      <c r="C14" s="45" t="n">
        <v>1253302</v>
      </c>
      <c r="D14" s="44"/>
      <c r="E14" s="44"/>
      <c r="F14" s="44"/>
      <c r="G14" s="44"/>
      <c r="H14" s="44"/>
      <c r="I14" s="44"/>
      <c r="J14" s="45" t="n">
        <v>13034993</v>
      </c>
      <c r="K14" s="45" t="n">
        <v>986189</v>
      </c>
      <c r="L14" s="44"/>
      <c r="M14" s="44"/>
      <c r="N14" s="44"/>
      <c r="O14" s="45" t="n">
        <v>259399</v>
      </c>
      <c r="P14" s="45" t="n">
        <v>15533883</v>
      </c>
    </row>
    <row r="15" customFormat="false" ht="12.75" hidden="false" customHeight="false" outlineLevel="0" collapsed="false">
      <c r="A15" s="43" t="s">
        <v>53</v>
      </c>
      <c r="B15" s="45" t="n">
        <v>270000</v>
      </c>
      <c r="C15" s="44"/>
      <c r="D15" s="44"/>
      <c r="E15" s="44"/>
      <c r="F15" s="45" t="n">
        <v>1930001</v>
      </c>
      <c r="G15" s="45" t="n">
        <v>113333</v>
      </c>
      <c r="H15" s="44"/>
      <c r="I15" s="44"/>
      <c r="J15" s="44"/>
      <c r="K15" s="44"/>
      <c r="L15" s="45" t="n">
        <v>540000</v>
      </c>
      <c r="M15" s="44"/>
      <c r="N15" s="44"/>
      <c r="O15" s="44"/>
      <c r="P15" s="45" t="n">
        <v>2853334</v>
      </c>
    </row>
    <row r="16" customFormat="false" ht="12.75" hidden="false" customHeight="false" outlineLevel="0" collapsed="false">
      <c r="A16" s="43" t="s">
        <v>54</v>
      </c>
      <c r="B16" s="45" t="n">
        <v>1268562</v>
      </c>
      <c r="C16" s="44"/>
      <c r="D16" s="44"/>
      <c r="E16" s="45" t="n">
        <v>830371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5" t="n">
        <v>2098933</v>
      </c>
    </row>
    <row r="17" customFormat="false" ht="12.75" hidden="false" customHeight="false" outlineLevel="0" collapsed="false">
      <c r="A17" s="43" t="s">
        <v>55</v>
      </c>
      <c r="B17" s="45" t="n">
        <v>367274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5" t="n">
        <v>367274</v>
      </c>
    </row>
    <row r="18" customFormat="false" ht="25.5" hidden="false" customHeight="false" outlineLevel="0" collapsed="false">
      <c r="A18" s="43" t="s">
        <v>56</v>
      </c>
      <c r="B18" s="45" t="n">
        <v>4002046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5" t="n">
        <v>4002046</v>
      </c>
    </row>
    <row r="19" s="49" customFormat="true" ht="12.75" hidden="false" customHeight="false" outlineLevel="0" collapsed="false">
      <c r="A19" s="46" t="s">
        <v>22</v>
      </c>
      <c r="B19" s="47" t="n">
        <v>6457311</v>
      </c>
      <c r="C19" s="47" t="n">
        <v>1730521</v>
      </c>
      <c r="D19" s="47" t="n">
        <v>525981</v>
      </c>
      <c r="E19" s="47" t="n">
        <v>830371</v>
      </c>
      <c r="F19" s="47" t="n">
        <v>1930001</v>
      </c>
      <c r="G19" s="47" t="n">
        <v>113333</v>
      </c>
      <c r="H19" s="47" t="n">
        <v>3271893</v>
      </c>
      <c r="I19" s="47" t="n">
        <v>4385008</v>
      </c>
      <c r="J19" s="47" t="n">
        <v>13034993</v>
      </c>
      <c r="K19" s="47" t="n">
        <v>986189</v>
      </c>
      <c r="L19" s="47" t="n">
        <v>540000</v>
      </c>
      <c r="M19" s="48"/>
      <c r="N19" s="48"/>
      <c r="O19" s="47" t="n">
        <v>259399</v>
      </c>
      <c r="P19" s="47" t="n">
        <v>34065000</v>
      </c>
    </row>
    <row r="20" s="49" customFormat="tru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2"/>
      <c r="O20" s="51"/>
      <c r="P20" s="51"/>
    </row>
    <row r="21" customFormat="false" ht="34.5" hidden="false" customHeight="true" outlineLevel="0" collapsed="false">
      <c r="M21" s="53" t="s">
        <v>57</v>
      </c>
      <c r="N21" s="53"/>
      <c r="O21" s="53"/>
      <c r="P21" s="53"/>
    </row>
    <row r="22" s="36" customFormat="true" ht="42" hidden="false" customHeight="true" outlineLevel="0" collapsed="false">
      <c r="B22" s="37" t="s">
        <v>26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  <row r="23" customFormat="false" ht="15.75" hidden="false" customHeight="false" outlineLevel="0" collapsed="false">
      <c r="A23" s="38" t="s">
        <v>5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customFormat="false" ht="12.75" hidden="false" customHeight="false" outlineLevel="0" collapsed="false">
      <c r="A24" s="32" t="s">
        <v>28</v>
      </c>
    </row>
    <row r="25" s="36" customFormat="true" ht="229.5" hidden="false" customHeight="true" outlineLevel="0" collapsed="false">
      <c r="A25" s="39" t="s">
        <v>29</v>
      </c>
      <c r="B25" s="40" t="s">
        <v>30</v>
      </c>
      <c r="C25" s="40" t="s">
        <v>31</v>
      </c>
      <c r="D25" s="40" t="s">
        <v>32</v>
      </c>
      <c r="E25" s="40" t="s">
        <v>33</v>
      </c>
      <c r="F25" s="40" t="s">
        <v>34</v>
      </c>
      <c r="G25" s="40" t="s">
        <v>35</v>
      </c>
      <c r="H25" s="40" t="s">
        <v>36</v>
      </c>
      <c r="I25" s="40" t="s">
        <v>37</v>
      </c>
      <c r="J25" s="40" t="s">
        <v>38</v>
      </c>
      <c r="K25" s="40" t="s">
        <v>39</v>
      </c>
      <c r="L25" s="40" t="s">
        <v>40</v>
      </c>
      <c r="M25" s="40" t="s">
        <v>41</v>
      </c>
      <c r="N25" s="40" t="s">
        <v>42</v>
      </c>
      <c r="O25" s="40" t="s">
        <v>43</v>
      </c>
      <c r="P25" s="39" t="s">
        <v>44</v>
      </c>
    </row>
    <row r="26" customFormat="false" ht="12.75" hidden="false" customHeight="false" outlineLevel="0" collapsed="false">
      <c r="A26" s="39"/>
      <c r="B26" s="41" t="s">
        <v>45</v>
      </c>
      <c r="C26" s="41" t="s">
        <v>45</v>
      </c>
      <c r="D26" s="41" t="s">
        <v>45</v>
      </c>
      <c r="E26" s="41" t="s">
        <v>45</v>
      </c>
      <c r="F26" s="41" t="s">
        <v>45</v>
      </c>
      <c r="G26" s="41" t="s">
        <v>45</v>
      </c>
      <c r="H26" s="41" t="s">
        <v>45</v>
      </c>
      <c r="I26" s="41" t="s">
        <v>45</v>
      </c>
      <c r="J26" s="41" t="s">
        <v>45</v>
      </c>
      <c r="K26" s="41" t="s">
        <v>45</v>
      </c>
      <c r="L26" s="41" t="s">
        <v>45</v>
      </c>
      <c r="M26" s="41" t="s">
        <v>45</v>
      </c>
      <c r="N26" s="41" t="s">
        <v>45</v>
      </c>
      <c r="O26" s="41" t="s">
        <v>45</v>
      </c>
      <c r="P26" s="39"/>
    </row>
    <row r="27" customFormat="false" ht="12.75" hidden="false" customHeight="false" outlineLevel="0" collapsed="false">
      <c r="A27" s="39"/>
      <c r="B27" s="42" t="n">
        <v>1</v>
      </c>
      <c r="C27" s="42" t="n">
        <v>2</v>
      </c>
      <c r="D27" s="42" t="n">
        <v>3</v>
      </c>
      <c r="E27" s="42" t="n">
        <v>4</v>
      </c>
      <c r="F27" s="42" t="n">
        <v>5</v>
      </c>
      <c r="G27" s="42" t="n">
        <v>6</v>
      </c>
      <c r="H27" s="42" t="n">
        <v>7</v>
      </c>
      <c r="I27" s="42" t="n">
        <v>8</v>
      </c>
      <c r="J27" s="42" t="n">
        <v>9</v>
      </c>
      <c r="K27" s="42" t="n">
        <v>10</v>
      </c>
      <c r="L27" s="42" t="n">
        <v>11</v>
      </c>
      <c r="M27" s="42" t="n">
        <v>12</v>
      </c>
      <c r="N27" s="42" t="n">
        <v>13</v>
      </c>
      <c r="O27" s="42" t="n">
        <v>14</v>
      </c>
      <c r="P27" s="42" t="n">
        <v>15</v>
      </c>
    </row>
    <row r="28" customFormat="false" ht="12.75" hidden="false" customHeight="false" outlineLevel="0" collapsed="false">
      <c r="A28" s="43" t="s">
        <v>46</v>
      </c>
      <c r="B28" s="44"/>
      <c r="C28" s="44"/>
      <c r="D28" s="44"/>
      <c r="E28" s="44"/>
      <c r="F28" s="44"/>
      <c r="G28" s="44"/>
      <c r="H28" s="44"/>
      <c r="I28" s="45" t="n">
        <v>2119814</v>
      </c>
      <c r="J28" s="44"/>
      <c r="K28" s="44"/>
      <c r="L28" s="44"/>
      <c r="M28" s="44"/>
      <c r="N28" s="44"/>
      <c r="O28" s="44"/>
      <c r="P28" s="45" t="n">
        <v>2119814</v>
      </c>
    </row>
    <row r="29" customFormat="false" ht="12.75" hidden="false" customHeight="false" outlineLevel="0" collapsed="false">
      <c r="A29" s="43" t="s">
        <v>47</v>
      </c>
      <c r="B29" s="45" t="n">
        <v>347863</v>
      </c>
      <c r="C29" s="45" t="n">
        <v>437462</v>
      </c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5" t="n">
        <v>785325</v>
      </c>
    </row>
    <row r="30" customFormat="false" ht="12.75" hidden="false" customHeight="false" outlineLevel="0" collapsed="false">
      <c r="A30" s="43" t="s">
        <v>48</v>
      </c>
      <c r="B30" s="45" t="n">
        <v>15029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5" t="n">
        <v>15029</v>
      </c>
    </row>
    <row r="31" customFormat="false" ht="51" hidden="false" customHeight="false" outlineLevel="0" collapsed="false">
      <c r="A31" s="43" t="s">
        <v>49</v>
      </c>
      <c r="B31" s="44"/>
      <c r="C31" s="44"/>
      <c r="D31" s="44"/>
      <c r="E31" s="44"/>
      <c r="F31" s="44"/>
      <c r="G31" s="44"/>
      <c r="H31" s="45" t="n">
        <v>834570</v>
      </c>
      <c r="I31" s="44"/>
      <c r="J31" s="44"/>
      <c r="K31" s="44"/>
      <c r="L31" s="44"/>
      <c r="M31" s="44"/>
      <c r="N31" s="44"/>
      <c r="O31" s="44"/>
      <c r="P31" s="45" t="n">
        <v>834570</v>
      </c>
    </row>
    <row r="32" customFormat="false" ht="12.75" hidden="false" customHeight="false" outlineLevel="0" collapsed="false">
      <c r="A32" s="43" t="s">
        <v>51</v>
      </c>
      <c r="B32" s="45" t="n">
        <v>171233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5" t="n">
        <v>171233</v>
      </c>
    </row>
    <row r="33" customFormat="false" ht="12.75" hidden="false" customHeight="false" outlineLevel="0" collapsed="false">
      <c r="A33" s="43" t="s">
        <v>52</v>
      </c>
      <c r="B33" s="44"/>
      <c r="C33" s="45" t="n">
        <v>403547</v>
      </c>
      <c r="D33" s="44"/>
      <c r="E33" s="44"/>
      <c r="F33" s="44"/>
      <c r="G33" s="44"/>
      <c r="H33" s="44"/>
      <c r="I33" s="44"/>
      <c r="J33" s="45" t="n">
        <v>5131066</v>
      </c>
      <c r="K33" s="45" t="n">
        <v>1863149</v>
      </c>
      <c r="L33" s="44"/>
      <c r="M33" s="44"/>
      <c r="N33" s="44"/>
      <c r="O33" s="45" t="n">
        <v>324248</v>
      </c>
      <c r="P33" s="45" t="n">
        <v>7722010</v>
      </c>
    </row>
    <row r="34" customFormat="false" ht="12.75" hidden="false" customHeight="false" outlineLevel="0" collapsed="false">
      <c r="A34" s="43" t="s">
        <v>53</v>
      </c>
      <c r="B34" s="45" t="n">
        <v>405000</v>
      </c>
      <c r="C34" s="44"/>
      <c r="D34" s="44"/>
      <c r="E34" s="44"/>
      <c r="F34" s="45" t="n">
        <v>609777</v>
      </c>
      <c r="G34" s="45" t="n">
        <v>75555</v>
      </c>
      <c r="H34" s="44"/>
      <c r="I34" s="44"/>
      <c r="J34" s="44"/>
      <c r="K34" s="44"/>
      <c r="L34" s="45" t="n">
        <v>270000</v>
      </c>
      <c r="M34" s="44"/>
      <c r="N34" s="44"/>
      <c r="O34" s="45" t="n">
        <v>35443</v>
      </c>
      <c r="P34" s="45" t="n">
        <v>1395775</v>
      </c>
    </row>
    <row r="35" customFormat="false" ht="12.75" hidden="false" customHeight="false" outlineLevel="0" collapsed="false">
      <c r="A35" s="43" t="s">
        <v>54</v>
      </c>
      <c r="B35" s="45" t="n">
        <v>741708</v>
      </c>
      <c r="C35" s="44"/>
      <c r="D35" s="44"/>
      <c r="E35" s="45" t="n">
        <v>340426</v>
      </c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5" t="n">
        <v>1082134</v>
      </c>
    </row>
    <row r="36" customFormat="false" ht="12.75" hidden="false" customHeight="false" outlineLevel="0" collapsed="false">
      <c r="A36" s="43" t="s">
        <v>55</v>
      </c>
      <c r="B36" s="45" t="n">
        <v>251310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5" t="n">
        <v>251310</v>
      </c>
    </row>
    <row r="37" customFormat="false" ht="25.5" hidden="false" customHeight="false" outlineLevel="0" collapsed="false">
      <c r="A37" s="43" t="s">
        <v>56</v>
      </c>
      <c r="B37" s="45" t="n">
        <v>2164312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5" t="n">
        <v>2164312</v>
      </c>
    </row>
    <row r="38" s="49" customFormat="true" ht="12.75" hidden="false" customHeight="false" outlineLevel="0" collapsed="false">
      <c r="A38" s="46" t="s">
        <v>22</v>
      </c>
      <c r="B38" s="47" t="n">
        <v>4096455</v>
      </c>
      <c r="C38" s="47" t="n">
        <v>841009</v>
      </c>
      <c r="D38" s="48"/>
      <c r="E38" s="47" t="n">
        <v>340426</v>
      </c>
      <c r="F38" s="47" t="n">
        <v>609777</v>
      </c>
      <c r="G38" s="47" t="n">
        <v>75555</v>
      </c>
      <c r="H38" s="47" t="n">
        <v>834570</v>
      </c>
      <c r="I38" s="47" t="n">
        <v>2119814</v>
      </c>
      <c r="J38" s="47" t="n">
        <v>5131066</v>
      </c>
      <c r="K38" s="47" t="n">
        <v>1863149</v>
      </c>
      <c r="L38" s="47" t="n">
        <v>270000</v>
      </c>
      <c r="M38" s="48"/>
      <c r="N38" s="48"/>
      <c r="O38" s="47" t="n">
        <v>359691</v>
      </c>
      <c r="P38" s="47" t="n">
        <v>16541512</v>
      </c>
    </row>
    <row r="39" s="49" customFormat="true" ht="12.75" hidden="false" customHeight="false" outlineLevel="0" collapsed="false">
      <c r="A39" s="50"/>
      <c r="B39" s="51"/>
      <c r="C39" s="51"/>
      <c r="D39" s="52"/>
      <c r="E39" s="51"/>
      <c r="F39" s="51"/>
      <c r="G39" s="51"/>
      <c r="H39" s="51"/>
      <c r="I39" s="51"/>
      <c r="J39" s="51"/>
      <c r="K39" s="51"/>
      <c r="L39" s="51"/>
      <c r="M39" s="54"/>
      <c r="N39" s="54"/>
      <c r="O39" s="55"/>
      <c r="P39" s="55"/>
    </row>
    <row r="40" customFormat="false" ht="48" hidden="false" customHeight="true" outlineLevel="0" collapsed="false">
      <c r="M40" s="53" t="s">
        <v>57</v>
      </c>
      <c r="N40" s="53"/>
      <c r="O40" s="53"/>
      <c r="P40" s="53"/>
    </row>
    <row r="41" s="36" customFormat="true" ht="38.25" hidden="false" customHeight="true" outlineLevel="0" collapsed="false">
      <c r="B41" s="37" t="s">
        <v>26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</row>
    <row r="42" customFormat="false" ht="15.75" hidden="false" customHeight="false" outlineLevel="0" collapsed="false">
      <c r="A42" s="38" t="s">
        <v>59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12.75" hidden="false" customHeight="false" outlineLevel="0" collapsed="false">
      <c r="A43" s="32" t="s">
        <v>28</v>
      </c>
    </row>
    <row r="44" s="36" customFormat="true" ht="229.5" hidden="false" customHeight="true" outlineLevel="0" collapsed="false">
      <c r="A44" s="39" t="s">
        <v>29</v>
      </c>
      <c r="B44" s="40" t="s">
        <v>30</v>
      </c>
      <c r="C44" s="40" t="s">
        <v>31</v>
      </c>
      <c r="D44" s="40" t="s">
        <v>32</v>
      </c>
      <c r="E44" s="40" t="s">
        <v>33</v>
      </c>
      <c r="F44" s="40" t="s">
        <v>34</v>
      </c>
      <c r="G44" s="40" t="s">
        <v>35</v>
      </c>
      <c r="H44" s="40" t="s">
        <v>36</v>
      </c>
      <c r="I44" s="40" t="s">
        <v>37</v>
      </c>
      <c r="J44" s="40" t="s">
        <v>38</v>
      </c>
      <c r="K44" s="40" t="s">
        <v>39</v>
      </c>
      <c r="L44" s="40" t="s">
        <v>40</v>
      </c>
      <c r="M44" s="40" t="s">
        <v>41</v>
      </c>
      <c r="N44" s="40" t="s">
        <v>42</v>
      </c>
      <c r="O44" s="40" t="s">
        <v>43</v>
      </c>
      <c r="P44" s="39" t="s">
        <v>44</v>
      </c>
    </row>
    <row r="45" customFormat="false" ht="12.75" hidden="false" customHeight="false" outlineLevel="0" collapsed="false">
      <c r="A45" s="39"/>
      <c r="B45" s="41" t="s">
        <v>45</v>
      </c>
      <c r="C45" s="41" t="s">
        <v>45</v>
      </c>
      <c r="D45" s="41" t="s">
        <v>45</v>
      </c>
      <c r="E45" s="41" t="s">
        <v>45</v>
      </c>
      <c r="F45" s="41" t="s">
        <v>45</v>
      </c>
      <c r="G45" s="41" t="s">
        <v>45</v>
      </c>
      <c r="H45" s="41" t="s">
        <v>45</v>
      </c>
      <c r="I45" s="41" t="s">
        <v>45</v>
      </c>
      <c r="J45" s="41" t="s">
        <v>45</v>
      </c>
      <c r="K45" s="41" t="s">
        <v>45</v>
      </c>
      <c r="L45" s="41" t="s">
        <v>45</v>
      </c>
      <c r="M45" s="41" t="s">
        <v>45</v>
      </c>
      <c r="N45" s="41" t="s">
        <v>45</v>
      </c>
      <c r="O45" s="41" t="s">
        <v>45</v>
      </c>
      <c r="P45" s="39"/>
    </row>
    <row r="46" customFormat="false" ht="12.75" hidden="false" customHeight="false" outlineLevel="0" collapsed="false">
      <c r="A46" s="39"/>
      <c r="B46" s="42" t="n">
        <v>1</v>
      </c>
      <c r="C46" s="42" t="n">
        <v>2</v>
      </c>
      <c r="D46" s="42" t="n">
        <v>3</v>
      </c>
      <c r="E46" s="42" t="n">
        <v>4</v>
      </c>
      <c r="F46" s="42" t="n">
        <v>5</v>
      </c>
      <c r="G46" s="42" t="n">
        <v>6</v>
      </c>
      <c r="H46" s="42" t="n">
        <v>7</v>
      </c>
      <c r="I46" s="42" t="n">
        <v>8</v>
      </c>
      <c r="J46" s="42" t="n">
        <v>9</v>
      </c>
      <c r="K46" s="42" t="n">
        <v>10</v>
      </c>
      <c r="L46" s="42" t="n">
        <v>11</v>
      </c>
      <c r="M46" s="42" t="n">
        <v>12</v>
      </c>
      <c r="N46" s="42" t="n">
        <v>13</v>
      </c>
      <c r="O46" s="42" t="n">
        <v>14</v>
      </c>
      <c r="P46" s="42" t="n">
        <v>15</v>
      </c>
    </row>
    <row r="47" customFormat="false" ht="12.75" hidden="false" customHeight="false" outlineLevel="0" collapsed="false">
      <c r="A47" s="43" t="s">
        <v>46</v>
      </c>
      <c r="B47" s="44"/>
      <c r="C47" s="44"/>
      <c r="D47" s="44"/>
      <c r="E47" s="44"/>
      <c r="F47" s="44"/>
      <c r="G47" s="44"/>
      <c r="H47" s="44"/>
      <c r="I47" s="45" t="n">
        <v>2126595</v>
      </c>
      <c r="J47" s="44"/>
      <c r="K47" s="44"/>
      <c r="L47" s="44"/>
      <c r="M47" s="44"/>
      <c r="N47" s="44"/>
      <c r="O47" s="44"/>
      <c r="P47" s="45" t="n">
        <v>2126595</v>
      </c>
    </row>
    <row r="48" customFormat="false" ht="12.75" hidden="false" customHeight="false" outlineLevel="0" collapsed="false">
      <c r="A48" s="43" t="s">
        <v>47</v>
      </c>
      <c r="B48" s="45" t="n">
        <v>208718</v>
      </c>
      <c r="C48" s="45" t="n">
        <v>524963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5" t="n">
        <v>733681</v>
      </c>
    </row>
    <row r="49" customFormat="false" ht="12.75" hidden="false" customHeight="false" outlineLevel="0" collapsed="false">
      <c r="A49" s="43" t="s">
        <v>48</v>
      </c>
      <c r="B49" s="45" t="n">
        <v>45086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5" t="n">
        <v>45086</v>
      </c>
    </row>
    <row r="50" customFormat="false" ht="51" hidden="false" customHeight="false" outlineLevel="0" collapsed="false">
      <c r="A50" s="43" t="s">
        <v>49</v>
      </c>
      <c r="B50" s="44"/>
      <c r="C50" s="44"/>
      <c r="D50" s="44"/>
      <c r="E50" s="44"/>
      <c r="F50" s="44"/>
      <c r="G50" s="44"/>
      <c r="H50" s="45" t="n">
        <v>1707075</v>
      </c>
      <c r="I50" s="44"/>
      <c r="J50" s="44"/>
      <c r="K50" s="44"/>
      <c r="L50" s="44"/>
      <c r="M50" s="44"/>
      <c r="N50" s="44"/>
      <c r="O50" s="44"/>
      <c r="P50" s="45" t="n">
        <v>1707075</v>
      </c>
    </row>
    <row r="51" customFormat="false" ht="12.75" hidden="false" customHeight="false" outlineLevel="0" collapsed="false">
      <c r="A51" s="43" t="s">
        <v>50</v>
      </c>
      <c r="B51" s="44"/>
      <c r="C51" s="44"/>
      <c r="D51" s="45" t="n">
        <v>350654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5" t="n">
        <v>350654</v>
      </c>
    </row>
    <row r="52" customFormat="false" ht="12.75" hidden="false" customHeight="false" outlineLevel="0" collapsed="false">
      <c r="A52" s="43" t="s">
        <v>51</v>
      </c>
      <c r="B52" s="45" t="n">
        <v>227917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5" t="n">
        <v>227917</v>
      </c>
    </row>
    <row r="53" customFormat="false" ht="12.75" hidden="false" customHeight="false" outlineLevel="0" collapsed="false">
      <c r="A53" s="43" t="s">
        <v>52</v>
      </c>
      <c r="B53" s="44"/>
      <c r="C53" s="45" t="n">
        <v>800178</v>
      </c>
      <c r="D53" s="44"/>
      <c r="E53" s="44"/>
      <c r="F53" s="44"/>
      <c r="G53" s="44"/>
      <c r="H53" s="44"/>
      <c r="I53" s="44"/>
      <c r="J53" s="45" t="n">
        <v>6974280</v>
      </c>
      <c r="K53" s="45" t="n">
        <v>1493382</v>
      </c>
      <c r="L53" s="44"/>
      <c r="M53" s="44"/>
      <c r="N53" s="44"/>
      <c r="O53" s="45" t="n">
        <v>1194430</v>
      </c>
      <c r="P53" s="45" t="n">
        <v>10462270</v>
      </c>
    </row>
    <row r="54" customFormat="false" ht="12.75" hidden="false" customHeight="false" outlineLevel="0" collapsed="false">
      <c r="A54" s="43" t="s">
        <v>53</v>
      </c>
      <c r="B54" s="45" t="n">
        <v>405000</v>
      </c>
      <c r="C54" s="44"/>
      <c r="D54" s="44"/>
      <c r="E54" s="44"/>
      <c r="F54" s="45" t="n">
        <v>1094623</v>
      </c>
      <c r="G54" s="45" t="n">
        <v>56667</v>
      </c>
      <c r="H54" s="44"/>
      <c r="I54" s="44"/>
      <c r="J54" s="44"/>
      <c r="K54" s="44"/>
      <c r="L54" s="45" t="n">
        <v>270000</v>
      </c>
      <c r="M54" s="44"/>
      <c r="N54" s="44"/>
      <c r="O54" s="45" t="n">
        <v>64135</v>
      </c>
      <c r="P54" s="45" t="n">
        <v>1890425</v>
      </c>
    </row>
    <row r="55" customFormat="false" ht="12.75" hidden="false" customHeight="false" outlineLevel="0" collapsed="false">
      <c r="A55" s="43" t="s">
        <v>54</v>
      </c>
      <c r="B55" s="45" t="n">
        <v>1136496</v>
      </c>
      <c r="C55" s="44"/>
      <c r="D55" s="44"/>
      <c r="E55" s="45" t="n">
        <v>152376</v>
      </c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5" t="n">
        <v>1288872</v>
      </c>
    </row>
    <row r="56" customFormat="false" ht="12.75" hidden="false" customHeight="false" outlineLevel="0" collapsed="false">
      <c r="A56" s="43" t="s">
        <v>55</v>
      </c>
      <c r="B56" s="45" t="n">
        <v>203019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5" t="n">
        <v>203019</v>
      </c>
    </row>
    <row r="57" customFormat="false" ht="25.5" hidden="false" customHeight="false" outlineLevel="0" collapsed="false">
      <c r="A57" s="43" t="s">
        <v>56</v>
      </c>
      <c r="B57" s="45" t="n">
        <v>2058338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5" t="n">
        <v>2058338</v>
      </c>
    </row>
    <row r="58" s="49" customFormat="true" ht="12.75" hidden="false" customHeight="false" outlineLevel="0" collapsed="false">
      <c r="A58" s="46" t="s">
        <v>22</v>
      </c>
      <c r="B58" s="47" t="n">
        <v>4284574</v>
      </c>
      <c r="C58" s="47" t="n">
        <v>1325141</v>
      </c>
      <c r="D58" s="47" t="n">
        <v>350654</v>
      </c>
      <c r="E58" s="47" t="n">
        <v>152376</v>
      </c>
      <c r="F58" s="47" t="n">
        <v>1094623</v>
      </c>
      <c r="G58" s="47" t="n">
        <v>56667</v>
      </c>
      <c r="H58" s="47" t="n">
        <v>1707075</v>
      </c>
      <c r="I58" s="47" t="n">
        <v>2126595</v>
      </c>
      <c r="J58" s="47" t="n">
        <v>6974280</v>
      </c>
      <c r="K58" s="47" t="n">
        <v>1493382</v>
      </c>
      <c r="L58" s="47" t="n">
        <v>270000</v>
      </c>
      <c r="M58" s="48"/>
      <c r="N58" s="48"/>
      <c r="O58" s="47" t="n">
        <v>1258565</v>
      </c>
      <c r="P58" s="47" t="n">
        <v>21093932</v>
      </c>
    </row>
    <row r="59" s="49" customFormat="tru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4"/>
      <c r="N59" s="54"/>
      <c r="O59" s="55"/>
      <c r="P59" s="55"/>
    </row>
    <row r="60" customFormat="false" ht="35.25" hidden="false" customHeight="true" outlineLevel="0" collapsed="false">
      <c r="M60" s="53" t="s">
        <v>57</v>
      </c>
      <c r="N60" s="53"/>
      <c r="O60" s="53"/>
      <c r="P60" s="53"/>
    </row>
    <row r="61" s="36" customFormat="true" ht="60.75" hidden="false" customHeight="true" outlineLevel="0" collapsed="false">
      <c r="B61" s="37" t="s">
        <v>26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</row>
    <row r="62" customFormat="false" ht="15.75" hidden="false" customHeight="false" outlineLevel="0" collapsed="false">
      <c r="A62" s="38" t="s">
        <v>60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</row>
    <row r="63" customFormat="false" ht="12.75" hidden="false" customHeight="false" outlineLevel="0" collapsed="false">
      <c r="A63" s="32" t="s">
        <v>28</v>
      </c>
    </row>
    <row r="64" s="36" customFormat="true" ht="229.5" hidden="false" customHeight="true" outlineLevel="0" collapsed="false">
      <c r="A64" s="39" t="s">
        <v>29</v>
      </c>
      <c r="B64" s="40" t="s">
        <v>30</v>
      </c>
      <c r="C64" s="40" t="s">
        <v>31</v>
      </c>
      <c r="D64" s="40" t="s">
        <v>32</v>
      </c>
      <c r="E64" s="40" t="s">
        <v>33</v>
      </c>
      <c r="F64" s="40" t="s">
        <v>34</v>
      </c>
      <c r="G64" s="40" t="s">
        <v>35</v>
      </c>
      <c r="H64" s="40" t="s">
        <v>36</v>
      </c>
      <c r="I64" s="40" t="s">
        <v>37</v>
      </c>
      <c r="J64" s="40" t="s">
        <v>38</v>
      </c>
      <c r="K64" s="40" t="s">
        <v>39</v>
      </c>
      <c r="L64" s="40" t="s">
        <v>40</v>
      </c>
      <c r="M64" s="40" t="s">
        <v>41</v>
      </c>
      <c r="N64" s="40" t="s">
        <v>42</v>
      </c>
      <c r="O64" s="40" t="s">
        <v>43</v>
      </c>
      <c r="P64" s="39" t="s">
        <v>44</v>
      </c>
    </row>
    <row r="65" customFormat="false" ht="12.75" hidden="false" customHeight="false" outlineLevel="0" collapsed="false">
      <c r="A65" s="39"/>
      <c r="B65" s="41" t="s">
        <v>45</v>
      </c>
      <c r="C65" s="41" t="s">
        <v>45</v>
      </c>
      <c r="D65" s="41" t="s">
        <v>45</v>
      </c>
      <c r="E65" s="41" t="s">
        <v>45</v>
      </c>
      <c r="F65" s="41" t="s">
        <v>45</v>
      </c>
      <c r="G65" s="41" t="s">
        <v>45</v>
      </c>
      <c r="H65" s="41" t="s">
        <v>45</v>
      </c>
      <c r="I65" s="41" t="s">
        <v>45</v>
      </c>
      <c r="J65" s="41" t="s">
        <v>45</v>
      </c>
      <c r="K65" s="41" t="s">
        <v>45</v>
      </c>
      <c r="L65" s="41" t="s">
        <v>45</v>
      </c>
      <c r="M65" s="41" t="s">
        <v>45</v>
      </c>
      <c r="N65" s="41" t="s">
        <v>45</v>
      </c>
      <c r="O65" s="41" t="s">
        <v>45</v>
      </c>
      <c r="P65" s="39"/>
    </row>
    <row r="66" customFormat="false" ht="12.75" hidden="false" customHeight="false" outlineLevel="0" collapsed="false">
      <c r="A66" s="39"/>
      <c r="B66" s="42" t="n">
        <v>1</v>
      </c>
      <c r="C66" s="42" t="n">
        <v>2</v>
      </c>
      <c r="D66" s="42" t="n">
        <v>3</v>
      </c>
      <c r="E66" s="42" t="n">
        <v>4</v>
      </c>
      <c r="F66" s="42" t="n">
        <v>5</v>
      </c>
      <c r="G66" s="42" t="n">
        <v>6</v>
      </c>
      <c r="H66" s="42" t="n">
        <v>7</v>
      </c>
      <c r="I66" s="42" t="n">
        <v>8</v>
      </c>
      <c r="J66" s="42" t="n">
        <v>9</v>
      </c>
      <c r="K66" s="42" t="n">
        <v>10</v>
      </c>
      <c r="L66" s="42" t="n">
        <v>11</v>
      </c>
      <c r="M66" s="42" t="n">
        <v>12</v>
      </c>
      <c r="N66" s="42" t="n">
        <v>13</v>
      </c>
      <c r="O66" s="42" t="n">
        <v>14</v>
      </c>
      <c r="P66" s="42" t="n">
        <v>15</v>
      </c>
    </row>
    <row r="67" customFormat="false" ht="12.75" hidden="false" customHeight="false" outlineLevel="0" collapsed="false">
      <c r="A67" s="43" t="s">
        <v>46</v>
      </c>
      <c r="B67" s="44"/>
      <c r="C67" s="44"/>
      <c r="D67" s="44"/>
      <c r="E67" s="44"/>
      <c r="F67" s="44"/>
      <c r="G67" s="44"/>
      <c r="H67" s="44"/>
      <c r="I67" s="45" t="n">
        <v>1317081</v>
      </c>
      <c r="J67" s="44"/>
      <c r="K67" s="44"/>
      <c r="L67" s="44"/>
      <c r="M67" s="44"/>
      <c r="N67" s="44"/>
      <c r="O67" s="44"/>
      <c r="P67" s="45" t="n">
        <v>1317081</v>
      </c>
    </row>
    <row r="68" customFormat="false" ht="12.75" hidden="false" customHeight="false" outlineLevel="0" collapsed="false">
      <c r="A68" s="43" t="s">
        <v>47</v>
      </c>
      <c r="B68" s="45" t="n">
        <v>208718</v>
      </c>
      <c r="C68" s="45" t="n">
        <v>278389</v>
      </c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5" t="n">
        <v>487107</v>
      </c>
    </row>
    <row r="69" customFormat="false" ht="12.75" hidden="false" customHeight="false" outlineLevel="0" collapsed="false">
      <c r="A69" s="43" t="s">
        <v>48</v>
      </c>
      <c r="B69" s="45" t="n">
        <v>25099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5" t="n">
        <v>25099</v>
      </c>
    </row>
    <row r="70" customFormat="false" ht="51" hidden="false" customHeight="false" outlineLevel="0" collapsed="false">
      <c r="A70" s="43" t="s">
        <v>49</v>
      </c>
      <c r="B70" s="44"/>
      <c r="C70" s="44"/>
      <c r="D70" s="44"/>
      <c r="E70" s="44"/>
      <c r="F70" s="44"/>
      <c r="G70" s="44"/>
      <c r="H70" s="45" t="n">
        <v>493154</v>
      </c>
      <c r="I70" s="44"/>
      <c r="J70" s="44"/>
      <c r="K70" s="44"/>
      <c r="L70" s="44"/>
      <c r="M70" s="44"/>
      <c r="N70" s="44"/>
      <c r="O70" s="44"/>
      <c r="P70" s="45" t="n">
        <v>493154</v>
      </c>
    </row>
    <row r="71" customFormat="false" ht="12.75" hidden="false" customHeight="false" outlineLevel="0" collapsed="false">
      <c r="A71" s="43" t="s">
        <v>51</v>
      </c>
      <c r="B71" s="45" t="n">
        <v>113761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5" t="n">
        <v>113761</v>
      </c>
    </row>
    <row r="72" customFormat="false" ht="12.75" hidden="false" customHeight="false" outlineLevel="0" collapsed="false">
      <c r="A72" s="43" t="s">
        <v>52</v>
      </c>
      <c r="B72" s="44"/>
      <c r="C72" s="45" t="n">
        <v>1026741</v>
      </c>
      <c r="D72" s="44"/>
      <c r="E72" s="44"/>
      <c r="F72" s="44"/>
      <c r="G72" s="44"/>
      <c r="H72" s="44"/>
      <c r="I72" s="44"/>
      <c r="J72" s="45" t="n">
        <v>5830952</v>
      </c>
      <c r="K72" s="45" t="n">
        <v>610008</v>
      </c>
      <c r="L72" s="44"/>
      <c r="M72" s="44"/>
      <c r="N72" s="44"/>
      <c r="O72" s="44"/>
      <c r="P72" s="45" t="n">
        <v>7467701</v>
      </c>
    </row>
    <row r="73" customFormat="false" ht="12.75" hidden="false" customHeight="false" outlineLevel="0" collapsed="false">
      <c r="A73" s="43" t="s">
        <v>53</v>
      </c>
      <c r="B73" s="45" t="n">
        <v>135000</v>
      </c>
      <c r="C73" s="44"/>
      <c r="D73" s="44"/>
      <c r="E73" s="44"/>
      <c r="F73" s="45" t="n">
        <v>630598</v>
      </c>
      <c r="G73" s="45" t="n">
        <v>37778</v>
      </c>
      <c r="H73" s="44"/>
      <c r="I73" s="44"/>
      <c r="J73" s="44"/>
      <c r="K73" s="44"/>
      <c r="L73" s="45" t="n">
        <v>135000</v>
      </c>
      <c r="M73" s="44"/>
      <c r="N73" s="44"/>
      <c r="O73" s="44"/>
      <c r="P73" s="45" t="n">
        <v>938376</v>
      </c>
    </row>
    <row r="74" customFormat="false" ht="12.75" hidden="false" customHeight="false" outlineLevel="0" collapsed="false">
      <c r="A74" s="43" t="s">
        <v>54</v>
      </c>
      <c r="B74" s="45" t="n">
        <v>255214</v>
      </c>
      <c r="C74" s="44"/>
      <c r="D74" s="44"/>
      <c r="E74" s="45" t="n">
        <v>79705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5" t="n">
        <v>334919</v>
      </c>
    </row>
    <row r="75" customFormat="false" ht="12.75" hidden="false" customHeight="false" outlineLevel="0" collapsed="false">
      <c r="A75" s="43" t="s">
        <v>55</v>
      </c>
      <c r="B75" s="45" t="n">
        <v>91819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5" t="n">
        <v>91819</v>
      </c>
    </row>
    <row r="76" customFormat="false" ht="25.5" hidden="false" customHeight="false" outlineLevel="0" collapsed="false">
      <c r="A76" s="43" t="s">
        <v>56</v>
      </c>
      <c r="B76" s="45" t="n">
        <v>711459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5" t="n">
        <v>711459</v>
      </c>
    </row>
    <row r="77" s="49" customFormat="true" ht="12.75" hidden="false" customHeight="false" outlineLevel="0" collapsed="false">
      <c r="A77" s="46" t="s">
        <v>22</v>
      </c>
      <c r="B77" s="47" t="n">
        <v>1541070</v>
      </c>
      <c r="C77" s="47" t="n">
        <v>1305130</v>
      </c>
      <c r="D77" s="48"/>
      <c r="E77" s="47" t="n">
        <v>79705</v>
      </c>
      <c r="F77" s="47" t="n">
        <v>630598</v>
      </c>
      <c r="G77" s="47" t="n">
        <v>37778</v>
      </c>
      <c r="H77" s="47" t="n">
        <v>493154</v>
      </c>
      <c r="I77" s="47" t="n">
        <v>1317081</v>
      </c>
      <c r="J77" s="47" t="n">
        <v>5830952</v>
      </c>
      <c r="K77" s="47" t="n">
        <v>610008</v>
      </c>
      <c r="L77" s="47" t="n">
        <v>135000</v>
      </c>
      <c r="M77" s="48"/>
      <c r="N77" s="48"/>
      <c r="O77" s="48"/>
      <c r="P77" s="47" t="n">
        <v>11980476</v>
      </c>
    </row>
    <row r="78" s="49" customFormat="true" ht="12.75" hidden="false" customHeight="false" outlineLevel="0" collapsed="false">
      <c r="A78" s="50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4"/>
      <c r="N78" s="54"/>
      <c r="O78" s="54"/>
      <c r="P78" s="55"/>
    </row>
    <row r="79" customFormat="false" ht="39.75" hidden="false" customHeight="true" outlineLevel="0" collapsed="false">
      <c r="M79" s="53" t="s">
        <v>57</v>
      </c>
      <c r="N79" s="53"/>
      <c r="O79" s="53"/>
      <c r="P79" s="53"/>
    </row>
    <row r="80" s="36" customFormat="true" ht="45" hidden="false" customHeight="true" outlineLevel="0" collapsed="false">
      <c r="B80" s="37" t="s">
        <v>26</v>
      </c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</row>
    <row r="81" customFormat="false" ht="15.75" hidden="false" customHeight="false" outlineLevel="0" collapsed="false">
      <c r="A81" s="38" t="s">
        <v>61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</row>
    <row r="82" customFormat="false" ht="12.75" hidden="false" customHeight="false" outlineLevel="0" collapsed="false">
      <c r="A82" s="32" t="s">
        <v>28</v>
      </c>
    </row>
    <row r="83" s="36" customFormat="true" ht="229.5" hidden="false" customHeight="true" outlineLevel="0" collapsed="false">
      <c r="A83" s="39" t="s">
        <v>29</v>
      </c>
      <c r="B83" s="40" t="s">
        <v>30</v>
      </c>
      <c r="C83" s="40" t="s">
        <v>31</v>
      </c>
      <c r="D83" s="40" t="s">
        <v>32</v>
      </c>
      <c r="E83" s="40" t="s">
        <v>33</v>
      </c>
      <c r="F83" s="40" t="s">
        <v>34</v>
      </c>
      <c r="G83" s="40" t="s">
        <v>35</v>
      </c>
      <c r="H83" s="40" t="s">
        <v>36</v>
      </c>
      <c r="I83" s="40" t="s">
        <v>37</v>
      </c>
      <c r="J83" s="40" t="s">
        <v>38</v>
      </c>
      <c r="K83" s="40" t="s">
        <v>39</v>
      </c>
      <c r="L83" s="40" t="s">
        <v>40</v>
      </c>
      <c r="M83" s="40" t="s">
        <v>41</v>
      </c>
      <c r="N83" s="40" t="s">
        <v>42</v>
      </c>
      <c r="O83" s="40" t="s">
        <v>43</v>
      </c>
      <c r="P83" s="39" t="s">
        <v>44</v>
      </c>
    </row>
    <row r="84" customFormat="false" ht="12.75" hidden="false" customHeight="false" outlineLevel="0" collapsed="false">
      <c r="A84" s="39"/>
      <c r="B84" s="41" t="s">
        <v>45</v>
      </c>
      <c r="C84" s="41" t="s">
        <v>45</v>
      </c>
      <c r="D84" s="41" t="s">
        <v>45</v>
      </c>
      <c r="E84" s="41" t="s">
        <v>45</v>
      </c>
      <c r="F84" s="41" t="s">
        <v>45</v>
      </c>
      <c r="G84" s="41" t="s">
        <v>45</v>
      </c>
      <c r="H84" s="41" t="s">
        <v>45</v>
      </c>
      <c r="I84" s="41" t="s">
        <v>45</v>
      </c>
      <c r="J84" s="41" t="s">
        <v>45</v>
      </c>
      <c r="K84" s="41" t="s">
        <v>45</v>
      </c>
      <c r="L84" s="41" t="s">
        <v>45</v>
      </c>
      <c r="M84" s="41" t="s">
        <v>45</v>
      </c>
      <c r="N84" s="41" t="s">
        <v>45</v>
      </c>
      <c r="O84" s="41" t="s">
        <v>45</v>
      </c>
      <c r="P84" s="39"/>
    </row>
    <row r="85" customFormat="false" ht="12.75" hidden="false" customHeight="false" outlineLevel="0" collapsed="false">
      <c r="A85" s="39"/>
      <c r="B85" s="42" t="n">
        <v>1</v>
      </c>
      <c r="C85" s="42" t="n">
        <v>2</v>
      </c>
      <c r="D85" s="42" t="n">
        <v>3</v>
      </c>
      <c r="E85" s="42" t="n">
        <v>4</v>
      </c>
      <c r="F85" s="42" t="n">
        <v>5</v>
      </c>
      <c r="G85" s="42" t="n">
        <v>6</v>
      </c>
      <c r="H85" s="42" t="n">
        <v>7</v>
      </c>
      <c r="I85" s="42" t="n">
        <v>8</v>
      </c>
      <c r="J85" s="42" t="n">
        <v>9</v>
      </c>
      <c r="K85" s="42" t="n">
        <v>10</v>
      </c>
      <c r="L85" s="42" t="n">
        <v>11</v>
      </c>
      <c r="M85" s="42" t="n">
        <v>12</v>
      </c>
      <c r="N85" s="42" t="n">
        <v>13</v>
      </c>
      <c r="O85" s="42" t="n">
        <v>14</v>
      </c>
      <c r="P85" s="42" t="n">
        <v>15</v>
      </c>
    </row>
    <row r="86" customFormat="false" ht="12.75" hidden="false" customHeight="false" outlineLevel="0" collapsed="false">
      <c r="A86" s="43" t="s">
        <v>46</v>
      </c>
      <c r="B86" s="44"/>
      <c r="C86" s="44"/>
      <c r="D86" s="44"/>
      <c r="E86" s="44"/>
      <c r="F86" s="44"/>
      <c r="G86" s="44"/>
      <c r="H86" s="44"/>
      <c r="I86" s="45" t="n">
        <v>945655</v>
      </c>
      <c r="J86" s="44"/>
      <c r="K86" s="44"/>
      <c r="L86" s="44"/>
      <c r="M86" s="44"/>
      <c r="N86" s="44"/>
      <c r="O86" s="44"/>
      <c r="P86" s="45" t="n">
        <v>945655</v>
      </c>
    </row>
    <row r="87" customFormat="false" ht="12.75" hidden="false" customHeight="false" outlineLevel="0" collapsed="false">
      <c r="A87" s="43" t="s">
        <v>47</v>
      </c>
      <c r="B87" s="45" t="n">
        <v>104359</v>
      </c>
      <c r="C87" s="45" t="n">
        <v>214760</v>
      </c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5" t="n">
        <v>319119</v>
      </c>
    </row>
    <row r="88" customFormat="false" ht="12.75" hidden="false" customHeight="false" outlineLevel="0" collapsed="false">
      <c r="A88" s="43" t="s">
        <v>48</v>
      </c>
      <c r="B88" s="45" t="n">
        <v>15029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5" t="n">
        <v>15029</v>
      </c>
    </row>
    <row r="89" customFormat="false" ht="51" hidden="false" customHeight="false" outlineLevel="0" collapsed="false">
      <c r="A89" s="43" t="s">
        <v>49</v>
      </c>
      <c r="B89" s="44"/>
      <c r="C89" s="44"/>
      <c r="D89" s="44"/>
      <c r="E89" s="44"/>
      <c r="F89" s="44"/>
      <c r="G89" s="44"/>
      <c r="H89" s="45" t="n">
        <v>104320</v>
      </c>
      <c r="I89" s="44"/>
      <c r="J89" s="44"/>
      <c r="K89" s="44"/>
      <c r="L89" s="44"/>
      <c r="M89" s="44"/>
      <c r="N89" s="44"/>
      <c r="O89" s="44"/>
      <c r="P89" s="45" t="n">
        <v>104320</v>
      </c>
    </row>
    <row r="90" customFormat="false" ht="12.75" hidden="false" customHeight="false" outlineLevel="0" collapsed="false">
      <c r="A90" s="43" t="s">
        <v>51</v>
      </c>
      <c r="B90" s="45" t="n">
        <v>113761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5" t="n">
        <v>113761</v>
      </c>
    </row>
    <row r="91" customFormat="false" ht="12.75" hidden="false" customHeight="false" outlineLevel="0" collapsed="false">
      <c r="A91" s="43" t="s">
        <v>52</v>
      </c>
      <c r="B91" s="44"/>
      <c r="C91" s="45" t="n">
        <v>297474</v>
      </c>
      <c r="D91" s="44"/>
      <c r="E91" s="44"/>
      <c r="F91" s="44"/>
      <c r="G91" s="44"/>
      <c r="H91" s="44"/>
      <c r="I91" s="44"/>
      <c r="J91" s="45" t="n">
        <v>3350055</v>
      </c>
      <c r="K91" s="44"/>
      <c r="L91" s="44"/>
      <c r="M91" s="44"/>
      <c r="N91" s="44"/>
      <c r="O91" s="45" t="n">
        <v>759339</v>
      </c>
      <c r="P91" s="45" t="n">
        <v>4406868</v>
      </c>
    </row>
    <row r="92" customFormat="false" ht="12.75" hidden="false" customHeight="false" outlineLevel="0" collapsed="false">
      <c r="A92" s="43" t="s">
        <v>53</v>
      </c>
      <c r="B92" s="45" t="n">
        <v>270000</v>
      </c>
      <c r="C92" s="44"/>
      <c r="D92" s="44"/>
      <c r="E92" s="44"/>
      <c r="F92" s="45" t="n">
        <v>340001</v>
      </c>
      <c r="G92" s="45" t="n">
        <v>56667</v>
      </c>
      <c r="H92" s="44"/>
      <c r="I92" s="44"/>
      <c r="J92" s="44"/>
      <c r="K92" s="44"/>
      <c r="L92" s="45" t="n">
        <v>270000</v>
      </c>
      <c r="M92" s="44"/>
      <c r="N92" s="44"/>
      <c r="O92" s="45" t="n">
        <v>300422</v>
      </c>
      <c r="P92" s="45" t="n">
        <v>1237090</v>
      </c>
    </row>
    <row r="93" customFormat="false" ht="12.75" hidden="false" customHeight="false" outlineLevel="0" collapsed="false">
      <c r="A93" s="43" t="s">
        <v>54</v>
      </c>
      <c r="B93" s="45" t="n">
        <v>708771</v>
      </c>
      <c r="C93" s="44"/>
      <c r="D93" s="44"/>
      <c r="E93" s="45" t="n">
        <v>232081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5" t="n">
        <v>940852</v>
      </c>
    </row>
    <row r="94" customFormat="false" ht="25.5" hidden="false" customHeight="false" outlineLevel="0" collapsed="false">
      <c r="A94" s="43" t="s">
        <v>56</v>
      </c>
      <c r="B94" s="45" t="n">
        <v>1177490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5" t="n">
        <v>1177490</v>
      </c>
    </row>
    <row r="95" s="49" customFormat="true" ht="12.75" hidden="false" customHeight="false" outlineLevel="0" collapsed="false">
      <c r="A95" s="46" t="s">
        <v>22</v>
      </c>
      <c r="B95" s="47" t="n">
        <v>2389410</v>
      </c>
      <c r="C95" s="47" t="n">
        <v>512234</v>
      </c>
      <c r="D95" s="48"/>
      <c r="E95" s="47" t="n">
        <v>232081</v>
      </c>
      <c r="F95" s="47" t="n">
        <v>340001</v>
      </c>
      <c r="G95" s="47" t="n">
        <v>56667</v>
      </c>
      <c r="H95" s="47" t="n">
        <v>104320</v>
      </c>
      <c r="I95" s="47" t="n">
        <v>945655</v>
      </c>
      <c r="J95" s="47" t="n">
        <v>3350055</v>
      </c>
      <c r="K95" s="48"/>
      <c r="L95" s="47" t="n">
        <v>270000</v>
      </c>
      <c r="M95" s="48"/>
      <c r="N95" s="48"/>
      <c r="O95" s="47" t="n">
        <v>1059761</v>
      </c>
      <c r="P95" s="47" t="n">
        <v>9260184</v>
      </c>
    </row>
  </sheetData>
  <mergeCells count="25">
    <mergeCell ref="N1:P1"/>
    <mergeCell ref="B2:O2"/>
    <mergeCell ref="A3:P3"/>
    <mergeCell ref="A5:A7"/>
    <mergeCell ref="P5:P6"/>
    <mergeCell ref="M21:P21"/>
    <mergeCell ref="B22:O22"/>
    <mergeCell ref="A23:P23"/>
    <mergeCell ref="A25:A27"/>
    <mergeCell ref="P25:P26"/>
    <mergeCell ref="M40:P40"/>
    <mergeCell ref="B41:O41"/>
    <mergeCell ref="A42:P42"/>
    <mergeCell ref="A44:A46"/>
    <mergeCell ref="P44:P45"/>
    <mergeCell ref="M60:P60"/>
    <mergeCell ref="B61:O61"/>
    <mergeCell ref="A62:P62"/>
    <mergeCell ref="A64:A66"/>
    <mergeCell ref="P64:P65"/>
    <mergeCell ref="M79:P79"/>
    <mergeCell ref="B80:O80"/>
    <mergeCell ref="A81:P81"/>
    <mergeCell ref="A83:A85"/>
    <mergeCell ref="P83:P84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20" man="true" max="16383" min="0"/>
    <brk id="39" man="true" max="16383" min="0"/>
    <brk id="59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2.14"/>
    <col collapsed="false" customWidth="true" hidden="false" outlineLevel="0" max="2" min="2" style="32" width="11.85"/>
    <col collapsed="false" customWidth="true" hidden="false" outlineLevel="0" max="3" min="3" style="32" width="16.42"/>
    <col collapsed="false" customWidth="true" hidden="false" outlineLevel="0" max="4" min="4" style="32" width="15.13"/>
    <col collapsed="false" customWidth="true" hidden="false" outlineLevel="0" max="5" min="5" style="32" width="17.14"/>
    <col collapsed="false" customWidth="true" hidden="false" outlineLevel="0" max="6" min="6" style="32" width="13.7"/>
    <col collapsed="false" customWidth="true" hidden="false" outlineLevel="0" max="7" min="7" style="32" width="13.41"/>
    <col collapsed="false" customWidth="true" hidden="false" outlineLevel="0" max="8" min="8" style="32" width="12.42"/>
    <col collapsed="false" customWidth="true" hidden="false" outlineLevel="0" max="9" min="9" style="32" width="12.85"/>
    <col collapsed="false" customWidth="true" hidden="false" outlineLevel="0" max="10" min="10" style="32" width="12.99"/>
    <col collapsed="false" customWidth="true" hidden="false" outlineLevel="0" max="11" min="11" style="32" width="11.99"/>
    <col collapsed="false" customWidth="true" hidden="false" outlineLevel="0" max="12" min="12" style="32" width="12.42"/>
    <col collapsed="false" customWidth="true" hidden="false" outlineLevel="0" max="13" min="13" style="32" width="12.7"/>
    <col collapsed="false" customWidth="true" hidden="false" outlineLevel="0" max="14" min="14" style="32" width="13.56"/>
    <col collapsed="false" customWidth="true" hidden="false" outlineLevel="0" max="15" min="15" style="32" width="11.28"/>
    <col collapsed="false" customWidth="true" hidden="false" outlineLevel="0" max="16" min="16" style="32" width="12.42"/>
  </cols>
  <sheetData>
    <row r="1" customFormat="false" ht="57.75" hidden="false" customHeight="true" outlineLevel="0" collapsed="false">
      <c r="M1" s="56"/>
      <c r="N1" s="53" t="s">
        <v>62</v>
      </c>
      <c r="O1" s="53"/>
      <c r="P1" s="53"/>
    </row>
    <row r="2" s="36" customFormat="true" ht="15.75" hidden="false" customHeight="true" outlineLevel="0" collapsed="false">
      <c r="B2" s="37" t="s">
        <v>6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5.75" hidden="false" customHeight="true" outlineLevel="0" collapsed="false">
      <c r="A3" s="38" t="s">
        <v>27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2.75" hidden="false" customHeight="false" outlineLevel="0" collapsed="false">
      <c r="A4" s="32" t="s">
        <v>28</v>
      </c>
    </row>
    <row r="5" s="36" customFormat="true" ht="229.5" hidden="false" customHeight="true" outlineLevel="0" collapsed="false">
      <c r="A5" s="39" t="s">
        <v>29</v>
      </c>
      <c r="B5" s="40" t="s">
        <v>30</v>
      </c>
      <c r="C5" s="40" t="s">
        <v>31</v>
      </c>
      <c r="D5" s="40" t="s">
        <v>32</v>
      </c>
      <c r="E5" s="40" t="s">
        <v>33</v>
      </c>
      <c r="F5" s="40" t="s">
        <v>34</v>
      </c>
      <c r="G5" s="40" t="s">
        <v>35</v>
      </c>
      <c r="H5" s="40" t="s">
        <v>36</v>
      </c>
      <c r="I5" s="40" t="s">
        <v>37</v>
      </c>
      <c r="J5" s="40" t="s">
        <v>38</v>
      </c>
      <c r="K5" s="40" t="s">
        <v>39</v>
      </c>
      <c r="L5" s="40" t="s">
        <v>40</v>
      </c>
      <c r="M5" s="40" t="s">
        <v>41</v>
      </c>
      <c r="N5" s="40" t="s">
        <v>42</v>
      </c>
      <c r="O5" s="40" t="s">
        <v>43</v>
      </c>
      <c r="P5" s="39" t="s">
        <v>44</v>
      </c>
    </row>
    <row r="6" customFormat="false" ht="12.75" hidden="false" customHeight="false" outlineLevel="0" collapsed="false">
      <c r="A6" s="39"/>
      <c r="B6" s="41" t="s">
        <v>45</v>
      </c>
      <c r="C6" s="41" t="s">
        <v>45</v>
      </c>
      <c r="D6" s="41" t="s">
        <v>45</v>
      </c>
      <c r="E6" s="41" t="s">
        <v>45</v>
      </c>
      <c r="F6" s="41" t="s">
        <v>45</v>
      </c>
      <c r="G6" s="41" t="s">
        <v>45</v>
      </c>
      <c r="H6" s="41" t="s">
        <v>45</v>
      </c>
      <c r="I6" s="41" t="s">
        <v>45</v>
      </c>
      <c r="J6" s="41" t="s">
        <v>45</v>
      </c>
      <c r="K6" s="41" t="s">
        <v>45</v>
      </c>
      <c r="L6" s="41" t="s">
        <v>45</v>
      </c>
      <c r="M6" s="41" t="s">
        <v>45</v>
      </c>
      <c r="N6" s="41" t="s">
        <v>45</v>
      </c>
      <c r="O6" s="41" t="s">
        <v>45</v>
      </c>
      <c r="P6" s="39"/>
    </row>
    <row r="7" customFormat="false" ht="12.75" hidden="false" customHeight="false" outlineLevel="0" collapsed="false">
      <c r="A7" s="39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2" t="n">
        <v>6</v>
      </c>
      <c r="H7" s="42" t="n">
        <v>7</v>
      </c>
      <c r="I7" s="42" t="n">
        <v>8</v>
      </c>
      <c r="J7" s="42" t="n">
        <v>9</v>
      </c>
      <c r="K7" s="42" t="n">
        <v>10</v>
      </c>
      <c r="L7" s="42" t="n">
        <v>11</v>
      </c>
      <c r="M7" s="42" t="n">
        <v>12</v>
      </c>
      <c r="N7" s="42" t="n">
        <v>13</v>
      </c>
      <c r="O7" s="42" t="n">
        <v>14</v>
      </c>
      <c r="P7" s="42" t="n">
        <v>15</v>
      </c>
    </row>
    <row r="8" customFormat="false" ht="12.75" hidden="false" customHeight="false" outlineLevel="0" collapsed="false">
      <c r="A8" s="43" t="s">
        <v>46</v>
      </c>
      <c r="B8" s="45" t="n">
        <v>280958</v>
      </c>
      <c r="C8" s="44"/>
      <c r="D8" s="44"/>
      <c r="E8" s="44"/>
      <c r="F8" s="44"/>
      <c r="G8" s="44"/>
      <c r="H8" s="44"/>
      <c r="I8" s="45" t="n">
        <v>7082953</v>
      </c>
      <c r="J8" s="44"/>
      <c r="K8" s="44"/>
      <c r="L8" s="44"/>
      <c r="M8" s="44"/>
      <c r="N8" s="44"/>
      <c r="O8" s="45" t="n">
        <v>256438</v>
      </c>
      <c r="P8" s="45" t="n">
        <v>7620349</v>
      </c>
    </row>
    <row r="9" customFormat="false" ht="12.75" hidden="false" customHeight="false" outlineLevel="0" collapsed="false">
      <c r="A9" s="43" t="s">
        <v>47</v>
      </c>
      <c r="B9" s="45" t="n">
        <v>1867571</v>
      </c>
      <c r="C9" s="45" t="n">
        <v>3171095</v>
      </c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5" t="n">
        <v>5038666</v>
      </c>
    </row>
    <row r="10" customFormat="false" ht="12.75" hidden="false" customHeight="false" outlineLevel="0" collapsed="false">
      <c r="A10" s="43" t="s">
        <v>48</v>
      </c>
      <c r="B10" s="45" t="n">
        <v>1383151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5" t="n">
        <v>1383151</v>
      </c>
    </row>
    <row r="11" customFormat="false" ht="38.25" hidden="false" customHeight="false" outlineLevel="0" collapsed="false">
      <c r="A11" s="43" t="s">
        <v>49</v>
      </c>
      <c r="B11" s="44"/>
      <c r="C11" s="44"/>
      <c r="D11" s="44"/>
      <c r="E11" s="44"/>
      <c r="F11" s="44"/>
      <c r="G11" s="44"/>
      <c r="H11" s="45" t="n">
        <v>5794574</v>
      </c>
      <c r="I11" s="44"/>
      <c r="J11" s="44"/>
      <c r="K11" s="44"/>
      <c r="L11" s="44"/>
      <c r="M11" s="44"/>
      <c r="N11" s="44"/>
      <c r="O11" s="44"/>
      <c r="P11" s="45" t="n">
        <v>5794574</v>
      </c>
    </row>
    <row r="12" customFormat="false" ht="38.25" hidden="false" customHeight="false" outlineLevel="0" collapsed="false">
      <c r="A12" s="43" t="s">
        <v>64</v>
      </c>
      <c r="B12" s="45" t="n">
        <v>69898</v>
      </c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5" t="n">
        <v>69898</v>
      </c>
    </row>
    <row r="13" customFormat="false" ht="12.75" hidden="false" customHeight="false" outlineLevel="0" collapsed="false">
      <c r="A13" s="43" t="s">
        <v>50</v>
      </c>
      <c r="B13" s="44"/>
      <c r="C13" s="44"/>
      <c r="D13" s="45" t="n">
        <v>1051962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5" t="n">
        <v>1051962</v>
      </c>
    </row>
    <row r="14" customFormat="false" ht="12.75" hidden="false" customHeight="false" outlineLevel="0" collapsed="false">
      <c r="A14" s="43" t="s">
        <v>51</v>
      </c>
      <c r="B14" s="45" t="n">
        <v>2228869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5" t="n">
        <v>2228869</v>
      </c>
    </row>
    <row r="15" customFormat="false" ht="12.75" hidden="false" customHeight="false" outlineLevel="0" collapsed="false">
      <c r="A15" s="43" t="s">
        <v>52</v>
      </c>
      <c r="B15" s="44"/>
      <c r="C15" s="45" t="n">
        <v>4651121</v>
      </c>
      <c r="D15" s="44"/>
      <c r="E15" s="44"/>
      <c r="F15" s="44"/>
      <c r="G15" s="44"/>
      <c r="H15" s="44"/>
      <c r="I15" s="44"/>
      <c r="J15" s="45" t="n">
        <v>59892199</v>
      </c>
      <c r="K15" s="45" t="n">
        <v>3841510</v>
      </c>
      <c r="L15" s="44"/>
      <c r="M15" s="45" t="n">
        <v>1293540</v>
      </c>
      <c r="N15" s="45" t="n">
        <v>113922</v>
      </c>
      <c r="O15" s="45" t="n">
        <v>3107447</v>
      </c>
      <c r="P15" s="45" t="n">
        <v>72899740</v>
      </c>
    </row>
    <row r="16" customFormat="false" ht="12.75" hidden="false" customHeight="false" outlineLevel="0" collapsed="false">
      <c r="A16" s="43" t="s">
        <v>53</v>
      </c>
      <c r="B16" s="45" t="n">
        <v>3240000</v>
      </c>
      <c r="C16" s="44"/>
      <c r="D16" s="44"/>
      <c r="E16" s="44"/>
      <c r="F16" s="45" t="n">
        <v>7595002</v>
      </c>
      <c r="G16" s="45" t="n">
        <v>413333</v>
      </c>
      <c r="H16" s="44"/>
      <c r="I16" s="44"/>
      <c r="J16" s="44"/>
      <c r="K16" s="44"/>
      <c r="L16" s="45" t="n">
        <v>2160000</v>
      </c>
      <c r="M16" s="44"/>
      <c r="N16" s="44"/>
      <c r="O16" s="45" t="n">
        <v>760001</v>
      </c>
      <c r="P16" s="45" t="n">
        <v>14168336</v>
      </c>
    </row>
    <row r="17" customFormat="false" ht="12.75" hidden="false" customHeight="false" outlineLevel="0" collapsed="false">
      <c r="A17" s="43" t="s">
        <v>54</v>
      </c>
      <c r="B17" s="45" t="n">
        <v>3233296</v>
      </c>
      <c r="C17" s="44"/>
      <c r="D17" s="44"/>
      <c r="E17" s="45" t="n">
        <v>830371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5" t="n">
        <v>4063667</v>
      </c>
    </row>
    <row r="18" customFormat="false" ht="12.75" hidden="false" customHeight="false" outlineLevel="0" collapsed="false">
      <c r="A18" s="43" t="s">
        <v>55</v>
      </c>
      <c r="B18" s="45" t="n">
        <v>1654131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5" t="n">
        <v>1654131</v>
      </c>
    </row>
    <row r="19" customFormat="false" ht="12.75" hidden="false" customHeight="false" outlineLevel="0" collapsed="false">
      <c r="A19" s="43" t="s">
        <v>56</v>
      </c>
      <c r="B19" s="45" t="n">
        <v>14815000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5" t="n">
        <v>14815000</v>
      </c>
    </row>
    <row r="20" s="49" customFormat="true" ht="12.75" hidden="false" customHeight="false" outlineLevel="0" collapsed="false">
      <c r="A20" s="46" t="s">
        <v>22</v>
      </c>
      <c r="B20" s="47" t="n">
        <v>28772872</v>
      </c>
      <c r="C20" s="47" t="n">
        <v>7822216</v>
      </c>
      <c r="D20" s="47" t="n">
        <v>1051962</v>
      </c>
      <c r="E20" s="47" t="n">
        <v>830371</v>
      </c>
      <c r="F20" s="47" t="n">
        <v>7595002</v>
      </c>
      <c r="G20" s="47" t="n">
        <v>413333</v>
      </c>
      <c r="H20" s="47" t="n">
        <v>5794574</v>
      </c>
      <c r="I20" s="47" t="n">
        <v>7082953</v>
      </c>
      <c r="J20" s="47" t="n">
        <v>59892199</v>
      </c>
      <c r="K20" s="47" t="n">
        <v>3841510</v>
      </c>
      <c r="L20" s="47" t="n">
        <v>2160000</v>
      </c>
      <c r="M20" s="47" t="n">
        <v>1293540</v>
      </c>
      <c r="N20" s="47" t="n">
        <v>113922</v>
      </c>
      <c r="O20" s="47" t="n">
        <v>4123886</v>
      </c>
      <c r="P20" s="47" t="n">
        <v>130788341</v>
      </c>
    </row>
    <row r="21" s="49" customFormat="tru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5"/>
      <c r="O21" s="55"/>
      <c r="P21" s="55"/>
    </row>
    <row r="22" customFormat="false" ht="49.5" hidden="false" customHeight="true" outlineLevel="0" collapsed="false">
      <c r="N22" s="53" t="s">
        <v>65</v>
      </c>
      <c r="O22" s="53"/>
      <c r="P22" s="53"/>
    </row>
    <row r="23" s="36" customFormat="true" ht="30.75" hidden="false" customHeight="true" outlineLevel="0" collapsed="false">
      <c r="B23" s="37" t="s">
        <v>63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</row>
    <row r="24" customFormat="false" ht="18.75" hidden="false" customHeight="true" outlineLevel="0" collapsed="false">
      <c r="A24" s="38" t="s">
        <v>5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</row>
    <row r="25" customFormat="false" ht="12.75" hidden="false" customHeight="false" outlineLevel="0" collapsed="false">
      <c r="A25" s="32" t="s">
        <v>28</v>
      </c>
    </row>
    <row r="26" s="36" customFormat="true" ht="229.5" hidden="false" customHeight="true" outlineLevel="0" collapsed="false">
      <c r="A26" s="39" t="s">
        <v>29</v>
      </c>
      <c r="B26" s="40" t="s">
        <v>30</v>
      </c>
      <c r="C26" s="40" t="s">
        <v>31</v>
      </c>
      <c r="D26" s="40" t="s">
        <v>32</v>
      </c>
      <c r="E26" s="40" t="s">
        <v>33</v>
      </c>
      <c r="F26" s="40" t="s">
        <v>34</v>
      </c>
      <c r="G26" s="40" t="s">
        <v>35</v>
      </c>
      <c r="H26" s="40" t="s">
        <v>36</v>
      </c>
      <c r="I26" s="40" t="s">
        <v>37</v>
      </c>
      <c r="J26" s="40" t="s">
        <v>38</v>
      </c>
      <c r="K26" s="40" t="s">
        <v>39</v>
      </c>
      <c r="L26" s="40" t="s">
        <v>40</v>
      </c>
      <c r="M26" s="40" t="s">
        <v>41</v>
      </c>
      <c r="N26" s="40" t="s">
        <v>42</v>
      </c>
      <c r="O26" s="40" t="s">
        <v>43</v>
      </c>
      <c r="P26" s="39" t="s">
        <v>44</v>
      </c>
    </row>
    <row r="27" customFormat="false" ht="12.75" hidden="false" customHeight="false" outlineLevel="0" collapsed="false">
      <c r="A27" s="39"/>
      <c r="B27" s="41" t="s">
        <v>45</v>
      </c>
      <c r="C27" s="41" t="s">
        <v>45</v>
      </c>
      <c r="D27" s="41" t="s">
        <v>45</v>
      </c>
      <c r="E27" s="41" t="s">
        <v>45</v>
      </c>
      <c r="F27" s="41" t="s">
        <v>45</v>
      </c>
      <c r="G27" s="41" t="s">
        <v>45</v>
      </c>
      <c r="H27" s="41" t="s">
        <v>45</v>
      </c>
      <c r="I27" s="41" t="s">
        <v>45</v>
      </c>
      <c r="J27" s="41" t="s">
        <v>45</v>
      </c>
      <c r="K27" s="41" t="s">
        <v>45</v>
      </c>
      <c r="L27" s="41" t="s">
        <v>45</v>
      </c>
      <c r="M27" s="41" t="s">
        <v>45</v>
      </c>
      <c r="N27" s="41" t="s">
        <v>45</v>
      </c>
      <c r="O27" s="41" t="s">
        <v>45</v>
      </c>
      <c r="P27" s="39"/>
    </row>
    <row r="28" customFormat="false" ht="12.75" hidden="false" customHeight="false" outlineLevel="0" collapsed="false">
      <c r="A28" s="39"/>
      <c r="B28" s="42" t="n">
        <v>1</v>
      </c>
      <c r="C28" s="42" t="n">
        <v>2</v>
      </c>
      <c r="D28" s="42" t="n">
        <v>3</v>
      </c>
      <c r="E28" s="42" t="n">
        <v>4</v>
      </c>
      <c r="F28" s="42" t="n">
        <v>5</v>
      </c>
      <c r="G28" s="42" t="n">
        <v>6</v>
      </c>
      <c r="H28" s="42" t="n">
        <v>7</v>
      </c>
      <c r="I28" s="42" t="n">
        <v>8</v>
      </c>
      <c r="J28" s="42" t="n">
        <v>9</v>
      </c>
      <c r="K28" s="42" t="n">
        <v>10</v>
      </c>
      <c r="L28" s="42" t="n">
        <v>11</v>
      </c>
      <c r="M28" s="42" t="n">
        <v>12</v>
      </c>
      <c r="N28" s="42" t="n">
        <v>13</v>
      </c>
      <c r="O28" s="42" t="n">
        <v>14</v>
      </c>
      <c r="P28" s="42" t="n">
        <v>15</v>
      </c>
    </row>
    <row r="29" customFormat="false" ht="12.75" hidden="false" customHeight="false" outlineLevel="0" collapsed="false">
      <c r="A29" s="43" t="s">
        <v>46</v>
      </c>
      <c r="B29" s="45" t="n">
        <v>199231</v>
      </c>
      <c r="C29" s="44"/>
      <c r="D29" s="44"/>
      <c r="E29" s="44"/>
      <c r="F29" s="44"/>
      <c r="G29" s="44"/>
      <c r="H29" s="44"/>
      <c r="I29" s="45" t="n">
        <v>2802346</v>
      </c>
      <c r="J29" s="44"/>
      <c r="K29" s="44"/>
      <c r="L29" s="44"/>
      <c r="M29" s="44"/>
      <c r="N29" s="44"/>
      <c r="O29" s="45" t="n">
        <v>256438</v>
      </c>
      <c r="P29" s="45" t="n">
        <v>3258015</v>
      </c>
    </row>
    <row r="30" customFormat="false" ht="12.75" hidden="false" customHeight="false" outlineLevel="0" collapsed="false">
      <c r="A30" s="43" t="s">
        <v>47</v>
      </c>
      <c r="B30" s="45" t="n">
        <v>1155165</v>
      </c>
      <c r="C30" s="45" t="n">
        <v>1689286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5" t="n">
        <v>2844451</v>
      </c>
    </row>
    <row r="31" customFormat="false" ht="12.75" hidden="false" customHeight="false" outlineLevel="0" collapsed="false">
      <c r="A31" s="43" t="s">
        <v>48</v>
      </c>
      <c r="B31" s="45" t="n">
        <v>664020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5" t="n">
        <v>664020</v>
      </c>
    </row>
    <row r="32" customFormat="false" ht="38.25" hidden="false" customHeight="false" outlineLevel="0" collapsed="false">
      <c r="A32" s="43" t="s">
        <v>49</v>
      </c>
      <c r="B32" s="44"/>
      <c r="C32" s="44"/>
      <c r="D32" s="44"/>
      <c r="E32" s="44"/>
      <c r="F32" s="44"/>
      <c r="G32" s="44"/>
      <c r="H32" s="45" t="n">
        <v>2465776</v>
      </c>
      <c r="I32" s="44"/>
      <c r="J32" s="44"/>
      <c r="K32" s="44"/>
      <c r="L32" s="44"/>
      <c r="M32" s="44"/>
      <c r="N32" s="44"/>
      <c r="O32" s="44"/>
      <c r="P32" s="45" t="n">
        <v>2465776</v>
      </c>
    </row>
    <row r="33" customFormat="false" ht="38.25" hidden="false" customHeight="false" outlineLevel="0" collapsed="false">
      <c r="A33" s="43" t="s">
        <v>64</v>
      </c>
      <c r="B33" s="45" t="n">
        <v>69898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5" t="n">
        <v>69898</v>
      </c>
    </row>
    <row r="34" customFormat="false" ht="12.75" hidden="false" customHeight="false" outlineLevel="0" collapsed="false">
      <c r="A34" s="43" t="s">
        <v>51</v>
      </c>
      <c r="B34" s="45" t="n">
        <v>1666446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5" t="n">
        <v>1666446</v>
      </c>
    </row>
    <row r="35" customFormat="false" ht="12.75" hidden="false" customHeight="false" outlineLevel="0" collapsed="false">
      <c r="A35" s="43" t="s">
        <v>52</v>
      </c>
      <c r="B35" s="44"/>
      <c r="C35" s="45" t="n">
        <v>2154542</v>
      </c>
      <c r="D35" s="44"/>
      <c r="E35" s="44"/>
      <c r="F35" s="44"/>
      <c r="G35" s="44"/>
      <c r="H35" s="44"/>
      <c r="I35" s="44"/>
      <c r="J35" s="45" t="n">
        <v>17401838</v>
      </c>
      <c r="K35" s="45" t="n">
        <v>6988290</v>
      </c>
      <c r="L35" s="44"/>
      <c r="M35" s="45" t="n">
        <v>2993076</v>
      </c>
      <c r="N35" s="45" t="n">
        <v>1139220</v>
      </c>
      <c r="O35" s="45" t="n">
        <v>2602687</v>
      </c>
      <c r="P35" s="45" t="n">
        <v>33279653</v>
      </c>
    </row>
    <row r="36" customFormat="false" ht="12.75" hidden="false" customHeight="false" outlineLevel="0" collapsed="false">
      <c r="A36" s="43" t="s">
        <v>53</v>
      </c>
      <c r="B36" s="45" t="n">
        <v>1350000</v>
      </c>
      <c r="C36" s="44"/>
      <c r="D36" s="44"/>
      <c r="E36" s="44"/>
      <c r="F36" s="45" t="n">
        <v>3678598</v>
      </c>
      <c r="G36" s="45" t="n">
        <v>2005553</v>
      </c>
      <c r="H36" s="44"/>
      <c r="I36" s="44"/>
      <c r="J36" s="44"/>
      <c r="K36" s="44"/>
      <c r="L36" s="45" t="n">
        <v>1620000</v>
      </c>
      <c r="M36" s="44"/>
      <c r="N36" s="44"/>
      <c r="O36" s="45" t="n">
        <v>426691</v>
      </c>
      <c r="P36" s="45" t="n">
        <v>9080842</v>
      </c>
    </row>
    <row r="37" customFormat="false" ht="12.75" hidden="false" customHeight="false" outlineLevel="0" collapsed="false">
      <c r="A37" s="43" t="s">
        <v>54</v>
      </c>
      <c r="B37" s="45" t="n">
        <v>2010519</v>
      </c>
      <c r="C37" s="44"/>
      <c r="D37" s="44"/>
      <c r="E37" s="45" t="n">
        <v>340426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5" t="n">
        <v>2350945</v>
      </c>
    </row>
    <row r="38" customFormat="false" ht="12.75" hidden="false" customHeight="false" outlineLevel="0" collapsed="false">
      <c r="A38" s="43" t="s">
        <v>55</v>
      </c>
      <c r="B38" s="45" t="n">
        <v>1884861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5" t="n">
        <v>1884861</v>
      </c>
    </row>
    <row r="39" customFormat="false" ht="12.75" hidden="false" customHeight="false" outlineLevel="0" collapsed="false">
      <c r="A39" s="43" t="s">
        <v>56</v>
      </c>
      <c r="B39" s="45" t="n">
        <v>9294351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5" t="n">
        <v>9294351</v>
      </c>
    </row>
    <row r="40" s="49" customFormat="true" ht="12.75" hidden="false" customHeight="false" outlineLevel="0" collapsed="false">
      <c r="A40" s="46" t="s">
        <v>22</v>
      </c>
      <c r="B40" s="47" t="n">
        <v>18294491</v>
      </c>
      <c r="C40" s="47" t="n">
        <v>3843828</v>
      </c>
      <c r="D40" s="48"/>
      <c r="E40" s="47" t="n">
        <v>340426</v>
      </c>
      <c r="F40" s="47" t="n">
        <v>3678598</v>
      </c>
      <c r="G40" s="47" t="n">
        <v>2005553</v>
      </c>
      <c r="H40" s="47" t="n">
        <v>2465776</v>
      </c>
      <c r="I40" s="47" t="n">
        <v>2802346</v>
      </c>
      <c r="J40" s="47" t="n">
        <v>17401838</v>
      </c>
      <c r="K40" s="47" t="n">
        <v>6988290</v>
      </c>
      <c r="L40" s="47" t="n">
        <v>1620000</v>
      </c>
      <c r="M40" s="47" t="n">
        <v>2993076</v>
      </c>
      <c r="N40" s="47" t="n">
        <v>1139220</v>
      </c>
      <c r="O40" s="47" t="n">
        <v>3285816</v>
      </c>
      <c r="P40" s="47" t="n">
        <v>66859257</v>
      </c>
    </row>
    <row r="41" s="49" customFormat="true" ht="12.75" hidden="false" customHeight="false" outlineLevel="0" collapsed="false">
      <c r="A41" s="50"/>
      <c r="B41" s="51"/>
      <c r="C41" s="51"/>
      <c r="D41" s="52"/>
      <c r="E41" s="51"/>
      <c r="F41" s="51"/>
      <c r="G41" s="51"/>
      <c r="H41" s="51"/>
      <c r="I41" s="51"/>
      <c r="J41" s="51"/>
      <c r="K41" s="51"/>
      <c r="L41" s="51"/>
      <c r="M41" s="51"/>
      <c r="N41" s="55"/>
      <c r="O41" s="55"/>
      <c r="P41" s="55"/>
    </row>
    <row r="42" customFormat="false" ht="45.75" hidden="false" customHeight="true" outlineLevel="0" collapsed="false">
      <c r="N42" s="53" t="s">
        <v>65</v>
      </c>
      <c r="O42" s="53"/>
      <c r="P42" s="53"/>
    </row>
    <row r="43" s="36" customFormat="true" ht="30.75" hidden="false" customHeight="true" outlineLevel="0" collapsed="false">
      <c r="B43" s="37" t="s">
        <v>6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28.5" hidden="false" customHeight="true" outlineLevel="0" collapsed="false">
      <c r="A44" s="38" t="s">
        <v>59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</row>
    <row r="45" customFormat="false" ht="12.75" hidden="false" customHeight="false" outlineLevel="0" collapsed="false">
      <c r="A45" s="32" t="s">
        <v>28</v>
      </c>
    </row>
    <row r="46" s="36" customFormat="true" ht="229.5" hidden="false" customHeight="true" outlineLevel="0" collapsed="false">
      <c r="A46" s="39" t="s">
        <v>29</v>
      </c>
      <c r="B46" s="40" t="s">
        <v>30</v>
      </c>
      <c r="C46" s="40" t="s">
        <v>31</v>
      </c>
      <c r="D46" s="40" t="s">
        <v>32</v>
      </c>
      <c r="E46" s="40" t="s">
        <v>33</v>
      </c>
      <c r="F46" s="40" t="s">
        <v>34</v>
      </c>
      <c r="G46" s="40" t="s">
        <v>35</v>
      </c>
      <c r="H46" s="40" t="s">
        <v>36</v>
      </c>
      <c r="I46" s="40" t="s">
        <v>37</v>
      </c>
      <c r="J46" s="40" t="s">
        <v>38</v>
      </c>
      <c r="K46" s="40" t="s">
        <v>39</v>
      </c>
      <c r="L46" s="40" t="s">
        <v>40</v>
      </c>
      <c r="M46" s="40" t="s">
        <v>41</v>
      </c>
      <c r="N46" s="40" t="s">
        <v>42</v>
      </c>
      <c r="O46" s="40" t="s">
        <v>43</v>
      </c>
      <c r="P46" s="39" t="s">
        <v>44</v>
      </c>
    </row>
    <row r="47" customFormat="false" ht="12.75" hidden="false" customHeight="false" outlineLevel="0" collapsed="false">
      <c r="A47" s="39"/>
      <c r="B47" s="41" t="s">
        <v>45</v>
      </c>
      <c r="C47" s="41" t="s">
        <v>45</v>
      </c>
      <c r="D47" s="41" t="s">
        <v>45</v>
      </c>
      <c r="E47" s="41" t="s">
        <v>45</v>
      </c>
      <c r="F47" s="41" t="s">
        <v>45</v>
      </c>
      <c r="G47" s="41" t="s">
        <v>45</v>
      </c>
      <c r="H47" s="41" t="s">
        <v>45</v>
      </c>
      <c r="I47" s="41" t="s">
        <v>45</v>
      </c>
      <c r="J47" s="41" t="s">
        <v>45</v>
      </c>
      <c r="K47" s="41" t="s">
        <v>45</v>
      </c>
      <c r="L47" s="41" t="s">
        <v>45</v>
      </c>
      <c r="M47" s="41" t="s">
        <v>45</v>
      </c>
      <c r="N47" s="41" t="s">
        <v>45</v>
      </c>
      <c r="O47" s="41" t="s">
        <v>45</v>
      </c>
      <c r="P47" s="39"/>
    </row>
    <row r="48" customFormat="false" ht="12.75" hidden="false" customHeight="false" outlineLevel="0" collapsed="false">
      <c r="A48" s="39"/>
      <c r="B48" s="42" t="n">
        <v>1</v>
      </c>
      <c r="C48" s="42" t="n">
        <v>2</v>
      </c>
      <c r="D48" s="42" t="n">
        <v>3</v>
      </c>
      <c r="E48" s="42" t="n">
        <v>4</v>
      </c>
      <c r="F48" s="42" t="n">
        <v>5</v>
      </c>
      <c r="G48" s="42" t="n">
        <v>6</v>
      </c>
      <c r="H48" s="42" t="n">
        <v>7</v>
      </c>
      <c r="I48" s="42" t="n">
        <v>8</v>
      </c>
      <c r="J48" s="42" t="n">
        <v>9</v>
      </c>
      <c r="K48" s="42" t="n">
        <v>10</v>
      </c>
      <c r="L48" s="42" t="n">
        <v>11</v>
      </c>
      <c r="M48" s="42" t="n">
        <v>12</v>
      </c>
      <c r="N48" s="42" t="n">
        <v>13</v>
      </c>
      <c r="O48" s="42" t="n">
        <v>14</v>
      </c>
      <c r="P48" s="42" t="n">
        <v>15</v>
      </c>
    </row>
    <row r="49" customFormat="false" ht="12.75" hidden="false" customHeight="false" outlineLevel="0" collapsed="false">
      <c r="A49" s="43" t="s">
        <v>46</v>
      </c>
      <c r="B49" s="45" t="n">
        <v>507424</v>
      </c>
      <c r="C49" s="44"/>
      <c r="D49" s="44"/>
      <c r="E49" s="44"/>
      <c r="F49" s="44"/>
      <c r="G49" s="44"/>
      <c r="H49" s="44"/>
      <c r="I49" s="45" t="n">
        <v>2916781</v>
      </c>
      <c r="J49" s="44"/>
      <c r="K49" s="44"/>
      <c r="L49" s="44"/>
      <c r="M49" s="44"/>
      <c r="N49" s="44"/>
      <c r="O49" s="45" t="n">
        <v>256438</v>
      </c>
      <c r="P49" s="45" t="n">
        <v>3680644</v>
      </c>
    </row>
    <row r="50" customFormat="false" ht="12.75" hidden="false" customHeight="false" outlineLevel="0" collapsed="false">
      <c r="A50" s="43" t="s">
        <v>47</v>
      </c>
      <c r="B50" s="45" t="n">
        <v>1495677</v>
      </c>
      <c r="C50" s="45" t="n">
        <v>3038611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5" t="n">
        <v>4534288</v>
      </c>
    </row>
    <row r="51" customFormat="false" ht="12.75" hidden="false" customHeight="false" outlineLevel="0" collapsed="false">
      <c r="A51" s="43" t="s">
        <v>48</v>
      </c>
      <c r="B51" s="45" t="n">
        <v>1344232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5" t="n">
        <v>1344232</v>
      </c>
    </row>
    <row r="52" customFormat="false" ht="38.25" hidden="false" customHeight="false" outlineLevel="0" collapsed="false">
      <c r="A52" s="43" t="s">
        <v>49</v>
      </c>
      <c r="B52" s="44"/>
      <c r="C52" s="44"/>
      <c r="D52" s="44"/>
      <c r="E52" s="44"/>
      <c r="F52" s="44"/>
      <c r="G52" s="44"/>
      <c r="H52" s="45" t="n">
        <v>2958932</v>
      </c>
      <c r="I52" s="44"/>
      <c r="J52" s="44"/>
      <c r="K52" s="44"/>
      <c r="L52" s="44"/>
      <c r="M52" s="44"/>
      <c r="N52" s="44"/>
      <c r="O52" s="44"/>
      <c r="P52" s="45" t="n">
        <v>2958932</v>
      </c>
    </row>
    <row r="53" customFormat="false" ht="12.75" hidden="false" customHeight="false" outlineLevel="0" collapsed="false">
      <c r="A53" s="43" t="s">
        <v>50</v>
      </c>
      <c r="B53" s="44"/>
      <c r="C53" s="44"/>
      <c r="D53" s="45" t="n">
        <v>70130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5" t="n">
        <v>701308</v>
      </c>
    </row>
    <row r="54" customFormat="false" ht="12.75" hidden="false" customHeight="false" outlineLevel="0" collapsed="false">
      <c r="A54" s="43" t="s">
        <v>51</v>
      </c>
      <c r="B54" s="45" t="n">
        <v>1997766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5" t="n">
        <v>1997766</v>
      </c>
    </row>
    <row r="55" customFormat="false" ht="12.75" hidden="false" customHeight="false" outlineLevel="0" collapsed="false">
      <c r="A55" s="43" t="s">
        <v>52</v>
      </c>
      <c r="B55" s="44"/>
      <c r="C55" s="45" t="n">
        <v>2718800</v>
      </c>
      <c r="D55" s="44"/>
      <c r="E55" s="44"/>
      <c r="F55" s="44"/>
      <c r="G55" s="44"/>
      <c r="H55" s="44"/>
      <c r="I55" s="44"/>
      <c r="J55" s="45" t="n">
        <v>28201607</v>
      </c>
      <c r="K55" s="45" t="n">
        <v>4827551</v>
      </c>
      <c r="L55" s="44"/>
      <c r="M55" s="45" t="n">
        <v>626571</v>
      </c>
      <c r="N55" s="45" t="n">
        <v>1139220</v>
      </c>
      <c r="O55" s="45" t="n">
        <v>3423179</v>
      </c>
      <c r="P55" s="45" t="n">
        <v>40936928</v>
      </c>
    </row>
    <row r="56" customFormat="false" ht="12.75" hidden="false" customHeight="false" outlineLevel="0" collapsed="false">
      <c r="A56" s="43" t="s">
        <v>53</v>
      </c>
      <c r="B56" s="45" t="n">
        <v>2295000</v>
      </c>
      <c r="C56" s="44"/>
      <c r="D56" s="44"/>
      <c r="E56" s="44"/>
      <c r="F56" s="45" t="n">
        <v>5060799</v>
      </c>
      <c r="G56" s="45" t="n">
        <v>566668</v>
      </c>
      <c r="H56" s="44"/>
      <c r="I56" s="44"/>
      <c r="J56" s="44"/>
      <c r="K56" s="44"/>
      <c r="L56" s="45" t="n">
        <v>1080000</v>
      </c>
      <c r="M56" s="44"/>
      <c r="N56" s="44"/>
      <c r="O56" s="45" t="n">
        <v>614136</v>
      </c>
      <c r="P56" s="45" t="n">
        <v>9616603</v>
      </c>
    </row>
    <row r="57" customFormat="false" ht="12.75" hidden="false" customHeight="false" outlineLevel="0" collapsed="false">
      <c r="A57" s="43" t="s">
        <v>54</v>
      </c>
      <c r="B57" s="45" t="n">
        <v>3290168</v>
      </c>
      <c r="C57" s="44"/>
      <c r="D57" s="44"/>
      <c r="E57" s="45" t="n">
        <v>152376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5" t="n">
        <v>3442544</v>
      </c>
    </row>
    <row r="58" customFormat="false" ht="12.75" hidden="false" customHeight="false" outlineLevel="0" collapsed="false">
      <c r="A58" s="43" t="s">
        <v>55</v>
      </c>
      <c r="B58" s="45" t="n">
        <v>1369779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5" t="n">
        <v>1369779</v>
      </c>
    </row>
    <row r="59" customFormat="false" ht="12.75" hidden="false" customHeight="false" outlineLevel="0" collapsed="false">
      <c r="A59" s="43" t="s">
        <v>56</v>
      </c>
      <c r="B59" s="45" t="n">
        <v>8373125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5" t="n">
        <v>8373125</v>
      </c>
    </row>
    <row r="60" s="49" customFormat="true" ht="12.75" hidden="false" customHeight="false" outlineLevel="0" collapsed="false">
      <c r="A60" s="46" t="s">
        <v>22</v>
      </c>
      <c r="B60" s="47" t="n">
        <v>20673171</v>
      </c>
      <c r="C60" s="47" t="n">
        <v>5757411</v>
      </c>
      <c r="D60" s="47" t="n">
        <v>701308</v>
      </c>
      <c r="E60" s="47" t="n">
        <v>152376</v>
      </c>
      <c r="F60" s="47" t="n">
        <v>5060799</v>
      </c>
      <c r="G60" s="47" t="n">
        <v>566668</v>
      </c>
      <c r="H60" s="47" t="n">
        <v>2958932</v>
      </c>
      <c r="I60" s="47" t="n">
        <v>2916781</v>
      </c>
      <c r="J60" s="47" t="n">
        <v>28201607</v>
      </c>
      <c r="K60" s="47" t="n">
        <v>4827551</v>
      </c>
      <c r="L60" s="47" t="n">
        <v>1080000</v>
      </c>
      <c r="M60" s="47" t="n">
        <v>626571</v>
      </c>
      <c r="N60" s="47" t="n">
        <v>1139220</v>
      </c>
      <c r="O60" s="47" t="n">
        <v>4293753</v>
      </c>
      <c r="P60" s="47" t="n">
        <v>78956148</v>
      </c>
    </row>
    <row r="61" s="49" customFormat="true" ht="12.75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5"/>
      <c r="O61" s="55"/>
      <c r="P61" s="55"/>
    </row>
    <row r="62" customFormat="false" ht="42" hidden="false" customHeight="true" outlineLevel="0" collapsed="false">
      <c r="N62" s="53" t="s">
        <v>65</v>
      </c>
      <c r="O62" s="53"/>
      <c r="P62" s="53"/>
    </row>
    <row r="63" s="36" customFormat="true" ht="30.75" hidden="false" customHeight="true" outlineLevel="0" collapsed="false">
      <c r="B63" s="37" t="s">
        <v>63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</row>
    <row r="64" customFormat="false" ht="15.75" hidden="false" customHeight="false" outlineLevel="0" collapsed="false">
      <c r="A64" s="38" t="s">
        <v>60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</row>
    <row r="65" customFormat="false" ht="12.75" hidden="false" customHeight="false" outlineLevel="0" collapsed="false">
      <c r="A65" s="32" t="s">
        <v>28</v>
      </c>
    </row>
    <row r="66" s="36" customFormat="true" ht="229.5" hidden="false" customHeight="true" outlineLevel="0" collapsed="false">
      <c r="A66" s="39" t="s">
        <v>29</v>
      </c>
      <c r="B66" s="40" t="s">
        <v>30</v>
      </c>
      <c r="C66" s="40" t="s">
        <v>31</v>
      </c>
      <c r="D66" s="40" t="s">
        <v>32</v>
      </c>
      <c r="E66" s="40" t="s">
        <v>33</v>
      </c>
      <c r="F66" s="40" t="s">
        <v>34</v>
      </c>
      <c r="G66" s="40" t="s">
        <v>35</v>
      </c>
      <c r="H66" s="40" t="s">
        <v>36</v>
      </c>
      <c r="I66" s="40" t="s">
        <v>37</v>
      </c>
      <c r="J66" s="40" t="s">
        <v>38</v>
      </c>
      <c r="K66" s="40" t="s">
        <v>39</v>
      </c>
      <c r="L66" s="40" t="s">
        <v>40</v>
      </c>
      <c r="M66" s="40" t="s">
        <v>41</v>
      </c>
      <c r="N66" s="40" t="s">
        <v>42</v>
      </c>
      <c r="O66" s="40" t="s">
        <v>43</v>
      </c>
      <c r="P66" s="39" t="s">
        <v>44</v>
      </c>
    </row>
    <row r="67" customFormat="false" ht="12.75" hidden="false" customHeight="false" outlineLevel="0" collapsed="false">
      <c r="A67" s="39"/>
      <c r="B67" s="41" t="s">
        <v>45</v>
      </c>
      <c r="C67" s="41" t="s">
        <v>45</v>
      </c>
      <c r="D67" s="41" t="s">
        <v>45</v>
      </c>
      <c r="E67" s="41" t="s">
        <v>45</v>
      </c>
      <c r="F67" s="41" t="s">
        <v>45</v>
      </c>
      <c r="G67" s="41" t="s">
        <v>45</v>
      </c>
      <c r="H67" s="41" t="s">
        <v>45</v>
      </c>
      <c r="I67" s="41" t="s">
        <v>45</v>
      </c>
      <c r="J67" s="41" t="s">
        <v>45</v>
      </c>
      <c r="K67" s="41" t="s">
        <v>45</v>
      </c>
      <c r="L67" s="41" t="s">
        <v>45</v>
      </c>
      <c r="M67" s="41" t="s">
        <v>45</v>
      </c>
      <c r="N67" s="41" t="s">
        <v>45</v>
      </c>
      <c r="O67" s="41" t="s">
        <v>45</v>
      </c>
      <c r="P67" s="39"/>
    </row>
    <row r="68" customFormat="false" ht="12.75" hidden="false" customHeight="false" outlineLevel="0" collapsed="false">
      <c r="A68" s="39"/>
      <c r="B68" s="42" t="n">
        <v>1</v>
      </c>
      <c r="C68" s="42" t="n">
        <v>2</v>
      </c>
      <c r="D68" s="42" t="n">
        <v>3</v>
      </c>
      <c r="E68" s="42" t="n">
        <v>4</v>
      </c>
      <c r="F68" s="42" t="n">
        <v>5</v>
      </c>
      <c r="G68" s="42" t="n">
        <v>6</v>
      </c>
      <c r="H68" s="42" t="n">
        <v>7</v>
      </c>
      <c r="I68" s="42" t="n">
        <v>8</v>
      </c>
      <c r="J68" s="42" t="n">
        <v>9</v>
      </c>
      <c r="K68" s="42" t="n">
        <v>10</v>
      </c>
      <c r="L68" s="42" t="n">
        <v>11</v>
      </c>
      <c r="M68" s="42" t="n">
        <v>12</v>
      </c>
      <c r="N68" s="42" t="n">
        <v>13</v>
      </c>
      <c r="O68" s="42" t="n">
        <v>14</v>
      </c>
      <c r="P68" s="42" t="n">
        <v>15</v>
      </c>
    </row>
    <row r="69" customFormat="false" ht="12.75" hidden="false" customHeight="false" outlineLevel="0" collapsed="false">
      <c r="A69" s="43" t="s">
        <v>66</v>
      </c>
      <c r="B69" s="45" t="n">
        <v>55000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5" t="n">
        <v>55000</v>
      </c>
    </row>
    <row r="70" customFormat="false" ht="12.75" hidden="false" customHeight="false" outlineLevel="0" collapsed="false">
      <c r="A70" s="43" t="s">
        <v>46</v>
      </c>
      <c r="B70" s="45" t="n">
        <v>54481</v>
      </c>
      <c r="C70" s="44"/>
      <c r="D70" s="44"/>
      <c r="E70" s="44"/>
      <c r="F70" s="44"/>
      <c r="G70" s="44"/>
      <c r="H70" s="44"/>
      <c r="I70" s="45" t="n">
        <v>2548556</v>
      </c>
      <c r="J70" s="44"/>
      <c r="K70" s="44"/>
      <c r="L70" s="44"/>
      <c r="M70" s="44"/>
      <c r="N70" s="44"/>
      <c r="O70" s="45" t="n">
        <v>128219</v>
      </c>
      <c r="P70" s="45" t="n">
        <v>2731256</v>
      </c>
    </row>
    <row r="71" customFormat="false" ht="12.75" hidden="false" customHeight="false" outlineLevel="0" collapsed="false">
      <c r="A71" s="43" t="s">
        <v>47</v>
      </c>
      <c r="B71" s="45" t="n">
        <v>744865</v>
      </c>
      <c r="C71" s="45" t="n">
        <v>1470156</v>
      </c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5" t="n">
        <v>2215021</v>
      </c>
    </row>
    <row r="72" customFormat="false" ht="12.75" hidden="false" customHeight="false" outlineLevel="0" collapsed="false">
      <c r="A72" s="43" t="s">
        <v>48</v>
      </c>
      <c r="B72" s="45" t="n">
        <v>350943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5" t="n">
        <v>350943</v>
      </c>
    </row>
    <row r="73" customFormat="false" ht="38.25" hidden="false" customHeight="false" outlineLevel="0" collapsed="false">
      <c r="A73" s="43" t="s">
        <v>49</v>
      </c>
      <c r="B73" s="44"/>
      <c r="C73" s="44"/>
      <c r="D73" s="44"/>
      <c r="E73" s="44"/>
      <c r="F73" s="44"/>
      <c r="G73" s="44"/>
      <c r="H73" s="45" t="n">
        <v>1602755</v>
      </c>
      <c r="I73" s="44"/>
      <c r="J73" s="44"/>
      <c r="K73" s="44"/>
      <c r="L73" s="44"/>
      <c r="M73" s="44"/>
      <c r="N73" s="44"/>
      <c r="O73" s="44"/>
      <c r="P73" s="45" t="n">
        <v>1602755</v>
      </c>
    </row>
    <row r="74" customFormat="false" ht="38.25" hidden="false" customHeight="false" outlineLevel="0" collapsed="false">
      <c r="A74" s="43" t="s">
        <v>64</v>
      </c>
      <c r="B74" s="45" t="n">
        <v>104847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5" t="n">
        <v>104847</v>
      </c>
    </row>
    <row r="75" customFormat="false" ht="12.75" hidden="false" customHeight="false" outlineLevel="0" collapsed="false">
      <c r="A75" s="43" t="s">
        <v>51</v>
      </c>
      <c r="B75" s="45" t="n">
        <v>1204190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5" t="n">
        <v>1204190</v>
      </c>
    </row>
    <row r="76" customFormat="false" ht="12.75" hidden="false" customHeight="false" outlineLevel="0" collapsed="false">
      <c r="A76" s="43" t="s">
        <v>52</v>
      </c>
      <c r="B76" s="44"/>
      <c r="C76" s="45" t="n">
        <v>2640149</v>
      </c>
      <c r="D76" s="44"/>
      <c r="E76" s="44"/>
      <c r="F76" s="44"/>
      <c r="G76" s="44"/>
      <c r="H76" s="44"/>
      <c r="I76" s="44"/>
      <c r="J76" s="45" t="n">
        <v>19748717</v>
      </c>
      <c r="K76" s="45" t="n">
        <v>1659140</v>
      </c>
      <c r="L76" s="44"/>
      <c r="M76" s="44"/>
      <c r="N76" s="45" t="n">
        <v>2164517</v>
      </c>
      <c r="O76" s="45" t="n">
        <v>512649</v>
      </c>
      <c r="P76" s="45" t="n">
        <v>26725172</v>
      </c>
    </row>
    <row r="77" customFormat="false" ht="12.75" hidden="false" customHeight="false" outlineLevel="0" collapsed="false">
      <c r="A77" s="43" t="s">
        <v>53</v>
      </c>
      <c r="B77" s="45" t="n">
        <v>1485000</v>
      </c>
      <c r="C77" s="44"/>
      <c r="D77" s="44"/>
      <c r="E77" s="44"/>
      <c r="F77" s="45" t="n">
        <v>2470599</v>
      </c>
      <c r="G77" s="45" t="n">
        <v>207779</v>
      </c>
      <c r="H77" s="44"/>
      <c r="I77" s="44"/>
      <c r="J77" s="44"/>
      <c r="K77" s="44"/>
      <c r="L77" s="45" t="n">
        <v>945000</v>
      </c>
      <c r="M77" s="44"/>
      <c r="N77" s="44"/>
      <c r="O77" s="45" t="n">
        <v>298749</v>
      </c>
      <c r="P77" s="45" t="n">
        <v>5407127</v>
      </c>
    </row>
    <row r="78" customFormat="false" ht="12.75" hidden="false" customHeight="false" outlineLevel="0" collapsed="false">
      <c r="A78" s="43" t="s">
        <v>54</v>
      </c>
      <c r="B78" s="45" t="n">
        <v>792798</v>
      </c>
      <c r="C78" s="44"/>
      <c r="D78" s="44"/>
      <c r="E78" s="45" t="n">
        <v>79705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5" t="n">
        <v>872503</v>
      </c>
    </row>
    <row r="79" customFormat="false" ht="12.75" hidden="false" customHeight="false" outlineLevel="0" collapsed="false">
      <c r="A79" s="43" t="s">
        <v>55</v>
      </c>
      <c r="B79" s="45" t="n">
        <v>598495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5" t="n">
        <v>598495</v>
      </c>
    </row>
    <row r="80" customFormat="false" ht="12.75" hidden="false" customHeight="false" outlineLevel="0" collapsed="false">
      <c r="A80" s="43" t="s">
        <v>56</v>
      </c>
      <c r="B80" s="45" t="n">
        <v>5301417</v>
      </c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5" t="n">
        <v>5301417</v>
      </c>
    </row>
    <row r="81" s="49" customFormat="true" ht="12.75" hidden="false" customHeight="false" outlineLevel="0" collapsed="false">
      <c r="A81" s="46" t="s">
        <v>22</v>
      </c>
      <c r="B81" s="47" t="n">
        <v>10692037</v>
      </c>
      <c r="C81" s="47" t="n">
        <v>4110305</v>
      </c>
      <c r="D81" s="48"/>
      <c r="E81" s="47" t="n">
        <v>79705</v>
      </c>
      <c r="F81" s="47" t="n">
        <v>2470599</v>
      </c>
      <c r="G81" s="47" t="n">
        <v>207779</v>
      </c>
      <c r="H81" s="47" t="n">
        <v>1602755</v>
      </c>
      <c r="I81" s="47" t="n">
        <v>2548556</v>
      </c>
      <c r="J81" s="47" t="n">
        <v>19748717</v>
      </c>
      <c r="K81" s="47" t="n">
        <v>1659140</v>
      </c>
      <c r="L81" s="47" t="n">
        <v>945000</v>
      </c>
      <c r="M81" s="48"/>
      <c r="N81" s="47" t="n">
        <v>2164517</v>
      </c>
      <c r="O81" s="47" t="n">
        <v>939617</v>
      </c>
      <c r="P81" s="47" t="n">
        <v>47168728</v>
      </c>
    </row>
    <row r="82" s="49" customFormat="true" ht="12.75" hidden="false" customHeight="false" outlineLevel="0" collapsed="false">
      <c r="A82" s="50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2"/>
      <c r="N82" s="55"/>
      <c r="O82" s="55"/>
      <c r="P82" s="55"/>
    </row>
    <row r="83" customFormat="false" ht="45.75" hidden="false" customHeight="true" outlineLevel="0" collapsed="false">
      <c r="N83" s="53" t="s">
        <v>65</v>
      </c>
      <c r="O83" s="53"/>
      <c r="P83" s="53"/>
    </row>
    <row r="84" s="36" customFormat="true" ht="15.75" hidden="false" customHeight="true" outlineLevel="0" collapsed="false">
      <c r="B84" s="37" t="s">
        <v>63</v>
      </c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</row>
    <row r="85" customFormat="false" ht="15.75" hidden="false" customHeight="false" outlineLevel="0" collapsed="false">
      <c r="A85" s="38" t="s">
        <v>61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</row>
    <row r="86" customFormat="false" ht="12.75" hidden="false" customHeight="false" outlineLevel="0" collapsed="false">
      <c r="A86" s="32" t="s">
        <v>28</v>
      </c>
    </row>
    <row r="87" s="36" customFormat="true" ht="229.5" hidden="false" customHeight="true" outlineLevel="0" collapsed="false">
      <c r="A87" s="39" t="s">
        <v>29</v>
      </c>
      <c r="B87" s="40" t="s">
        <v>30</v>
      </c>
      <c r="C87" s="40" t="s">
        <v>31</v>
      </c>
      <c r="D87" s="40" t="s">
        <v>32</v>
      </c>
      <c r="E87" s="40" t="s">
        <v>33</v>
      </c>
      <c r="F87" s="40" t="s">
        <v>34</v>
      </c>
      <c r="G87" s="40" t="s">
        <v>35</v>
      </c>
      <c r="H87" s="40" t="s">
        <v>36</v>
      </c>
      <c r="I87" s="40" t="s">
        <v>37</v>
      </c>
      <c r="J87" s="40" t="s">
        <v>38</v>
      </c>
      <c r="K87" s="40" t="s">
        <v>39</v>
      </c>
      <c r="L87" s="40" t="s">
        <v>40</v>
      </c>
      <c r="M87" s="40" t="s">
        <v>41</v>
      </c>
      <c r="N87" s="40" t="s">
        <v>42</v>
      </c>
      <c r="O87" s="40" t="s">
        <v>43</v>
      </c>
      <c r="P87" s="39" t="s">
        <v>44</v>
      </c>
    </row>
    <row r="88" customFormat="false" ht="12.75" hidden="false" customHeight="false" outlineLevel="0" collapsed="false">
      <c r="A88" s="39"/>
      <c r="B88" s="41" t="s">
        <v>45</v>
      </c>
      <c r="C88" s="41" t="s">
        <v>45</v>
      </c>
      <c r="D88" s="41" t="s">
        <v>45</v>
      </c>
      <c r="E88" s="41" t="s">
        <v>45</v>
      </c>
      <c r="F88" s="41" t="s">
        <v>45</v>
      </c>
      <c r="G88" s="41" t="s">
        <v>45</v>
      </c>
      <c r="H88" s="41" t="s">
        <v>45</v>
      </c>
      <c r="I88" s="41" t="s">
        <v>45</v>
      </c>
      <c r="J88" s="41" t="s">
        <v>45</v>
      </c>
      <c r="K88" s="41" t="s">
        <v>45</v>
      </c>
      <c r="L88" s="41" t="s">
        <v>45</v>
      </c>
      <c r="M88" s="41" t="s">
        <v>45</v>
      </c>
      <c r="N88" s="41" t="s">
        <v>45</v>
      </c>
      <c r="O88" s="41" t="s">
        <v>45</v>
      </c>
      <c r="P88" s="39"/>
    </row>
    <row r="89" customFormat="false" ht="12.75" hidden="false" customHeight="false" outlineLevel="0" collapsed="false">
      <c r="A89" s="39"/>
      <c r="B89" s="42" t="n">
        <v>1</v>
      </c>
      <c r="C89" s="42" t="n">
        <v>2</v>
      </c>
      <c r="D89" s="42" t="n">
        <v>3</v>
      </c>
      <c r="E89" s="42" t="n">
        <v>4</v>
      </c>
      <c r="F89" s="42" t="n">
        <v>5</v>
      </c>
      <c r="G89" s="42" t="n">
        <v>6</v>
      </c>
      <c r="H89" s="42" t="n">
        <v>7</v>
      </c>
      <c r="I89" s="42" t="n">
        <v>8</v>
      </c>
      <c r="J89" s="42" t="n">
        <v>9</v>
      </c>
      <c r="K89" s="42" t="n">
        <v>10</v>
      </c>
      <c r="L89" s="42" t="n">
        <v>11</v>
      </c>
      <c r="M89" s="42" t="n">
        <v>12</v>
      </c>
      <c r="N89" s="42" t="n">
        <v>13</v>
      </c>
      <c r="O89" s="42" t="n">
        <v>14</v>
      </c>
      <c r="P89" s="42" t="n">
        <v>15</v>
      </c>
    </row>
    <row r="90" customFormat="false" ht="12.75" hidden="false" customHeight="false" outlineLevel="0" collapsed="false">
      <c r="A90" s="43" t="s">
        <v>46</v>
      </c>
      <c r="B90" s="45" t="n">
        <v>127659</v>
      </c>
      <c r="C90" s="44"/>
      <c r="D90" s="44"/>
      <c r="E90" s="44"/>
      <c r="F90" s="44"/>
      <c r="G90" s="44"/>
      <c r="H90" s="44"/>
      <c r="I90" s="45" t="n">
        <v>1285233</v>
      </c>
      <c r="J90" s="44"/>
      <c r="K90" s="44"/>
      <c r="L90" s="44"/>
      <c r="M90" s="44"/>
      <c r="N90" s="44"/>
      <c r="O90" s="45" t="n">
        <v>384657</v>
      </c>
      <c r="P90" s="45" t="n">
        <v>1797550</v>
      </c>
    </row>
    <row r="91" customFormat="false" ht="12.75" hidden="false" customHeight="false" outlineLevel="0" collapsed="false">
      <c r="A91" s="43" t="s">
        <v>47</v>
      </c>
      <c r="B91" s="45" t="n">
        <v>344702</v>
      </c>
      <c r="C91" s="45" t="n">
        <v>1686869</v>
      </c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5" t="n">
        <v>2031571</v>
      </c>
    </row>
    <row r="92" customFormat="false" ht="12.75" hidden="false" customHeight="false" outlineLevel="0" collapsed="false">
      <c r="A92" s="43" t="s">
        <v>48</v>
      </c>
      <c r="B92" s="45" t="n">
        <v>320642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5" t="n">
        <v>320642</v>
      </c>
    </row>
    <row r="93" customFormat="false" ht="38.25" hidden="false" customHeight="false" outlineLevel="0" collapsed="false">
      <c r="A93" s="43" t="s">
        <v>49</v>
      </c>
      <c r="B93" s="44"/>
      <c r="C93" s="44"/>
      <c r="D93" s="44"/>
      <c r="E93" s="44"/>
      <c r="F93" s="44"/>
      <c r="G93" s="44"/>
      <c r="H93" s="45" t="n">
        <v>1232888</v>
      </c>
      <c r="I93" s="44"/>
      <c r="J93" s="44"/>
      <c r="K93" s="44"/>
      <c r="L93" s="44"/>
      <c r="M93" s="44"/>
      <c r="N93" s="44"/>
      <c r="O93" s="44"/>
      <c r="P93" s="45" t="n">
        <v>1232888</v>
      </c>
    </row>
    <row r="94" customFormat="false" ht="12.75" hidden="false" customHeight="false" outlineLevel="0" collapsed="false">
      <c r="A94" s="43" t="s">
        <v>51</v>
      </c>
      <c r="B94" s="45" t="n">
        <v>1747240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5" t="n">
        <v>1747240</v>
      </c>
    </row>
    <row r="95" customFormat="false" ht="12.75" hidden="false" customHeight="false" outlineLevel="0" collapsed="false">
      <c r="A95" s="43" t="s">
        <v>52</v>
      </c>
      <c r="B95" s="44"/>
      <c r="C95" s="45" t="n">
        <v>1416485</v>
      </c>
      <c r="D95" s="44"/>
      <c r="E95" s="44"/>
      <c r="F95" s="44"/>
      <c r="G95" s="44"/>
      <c r="H95" s="44"/>
      <c r="I95" s="44"/>
      <c r="J95" s="45" t="n">
        <v>17733080</v>
      </c>
      <c r="K95" s="45" t="n">
        <v>683532</v>
      </c>
      <c r="L95" s="44"/>
      <c r="M95" s="44"/>
      <c r="N95" s="44"/>
      <c r="O95" s="45" t="n">
        <v>8107303</v>
      </c>
      <c r="P95" s="45" t="n">
        <v>27940400</v>
      </c>
    </row>
    <row r="96" customFormat="false" ht="12.75" hidden="false" customHeight="false" outlineLevel="0" collapsed="false">
      <c r="A96" s="43" t="s">
        <v>53</v>
      </c>
      <c r="B96" s="45" t="n">
        <v>1755000</v>
      </c>
      <c r="C96" s="44"/>
      <c r="D96" s="44"/>
      <c r="E96" s="44"/>
      <c r="F96" s="45" t="n">
        <v>2510002</v>
      </c>
      <c r="G96" s="45" t="n">
        <v>206667</v>
      </c>
      <c r="H96" s="44"/>
      <c r="I96" s="44"/>
      <c r="J96" s="44"/>
      <c r="K96" s="44"/>
      <c r="L96" s="45" t="n">
        <v>945000</v>
      </c>
      <c r="M96" s="44"/>
      <c r="N96" s="44"/>
      <c r="O96" s="45" t="n">
        <v>1020423</v>
      </c>
      <c r="P96" s="45" t="n">
        <v>6437092</v>
      </c>
    </row>
    <row r="97" customFormat="false" ht="12.75" hidden="false" customHeight="false" outlineLevel="0" collapsed="false">
      <c r="A97" s="43" t="s">
        <v>54</v>
      </c>
      <c r="B97" s="45" t="n">
        <v>1643680</v>
      </c>
      <c r="C97" s="44"/>
      <c r="D97" s="44"/>
      <c r="E97" s="45" t="n">
        <v>232081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5" t="n">
        <v>1875761</v>
      </c>
    </row>
    <row r="98" customFormat="false" ht="12.75" hidden="false" customHeight="false" outlineLevel="0" collapsed="false">
      <c r="A98" s="43" t="s">
        <v>55</v>
      </c>
      <c r="B98" s="45" t="n">
        <v>159983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5" t="n">
        <v>159983</v>
      </c>
    </row>
    <row r="99" customFormat="false" ht="12.75" hidden="false" customHeight="false" outlineLevel="0" collapsed="false">
      <c r="A99" s="43" t="s">
        <v>56</v>
      </c>
      <c r="B99" s="45" t="n">
        <v>3575137</v>
      </c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5" t="n">
        <v>3575137</v>
      </c>
    </row>
    <row r="100" s="49" customFormat="true" ht="12.75" hidden="false" customHeight="false" outlineLevel="0" collapsed="false">
      <c r="A100" s="46" t="s">
        <v>22</v>
      </c>
      <c r="B100" s="47" t="n">
        <v>9674044</v>
      </c>
      <c r="C100" s="47" t="n">
        <v>3103354</v>
      </c>
      <c r="D100" s="48"/>
      <c r="E100" s="47" t="n">
        <v>232081</v>
      </c>
      <c r="F100" s="47" t="n">
        <v>2510002</v>
      </c>
      <c r="G100" s="47" t="n">
        <v>206667</v>
      </c>
      <c r="H100" s="47" t="n">
        <v>1232888</v>
      </c>
      <c r="I100" s="47" t="n">
        <v>1285233</v>
      </c>
      <c r="J100" s="47" t="n">
        <v>17733080</v>
      </c>
      <c r="K100" s="47" t="n">
        <v>683532</v>
      </c>
      <c r="L100" s="47" t="n">
        <v>945000</v>
      </c>
      <c r="M100" s="48"/>
      <c r="N100" s="48"/>
      <c r="O100" s="47" t="n">
        <v>9512383</v>
      </c>
      <c r="P100" s="47" t="n">
        <v>47118264</v>
      </c>
    </row>
  </sheetData>
  <mergeCells count="25">
    <mergeCell ref="N1:P1"/>
    <mergeCell ref="B2:O2"/>
    <mergeCell ref="A3:P3"/>
    <mergeCell ref="A5:A7"/>
    <mergeCell ref="P5:P6"/>
    <mergeCell ref="N22:P22"/>
    <mergeCell ref="B23:O23"/>
    <mergeCell ref="A24:P24"/>
    <mergeCell ref="A26:A28"/>
    <mergeCell ref="P26:P27"/>
    <mergeCell ref="N42:P42"/>
    <mergeCell ref="B43:O43"/>
    <mergeCell ref="A44:P44"/>
    <mergeCell ref="A46:A48"/>
    <mergeCell ref="P46:P47"/>
    <mergeCell ref="N62:P62"/>
    <mergeCell ref="B63:O63"/>
    <mergeCell ref="A64:P64"/>
    <mergeCell ref="A66:A68"/>
    <mergeCell ref="P66:P67"/>
    <mergeCell ref="N83:P83"/>
    <mergeCell ref="B84:O84"/>
    <mergeCell ref="A85:P85"/>
    <mergeCell ref="A87:A89"/>
    <mergeCell ref="P87:P88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21" man="true" max="16383" min="0"/>
    <brk id="41" man="true" max="16383" min="0"/>
    <brk id="61" man="true" max="16383" min="0"/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117.56"/>
    <col collapsed="false" customWidth="true" hidden="false" outlineLevel="0" max="3" min="3" style="57" width="11.56"/>
    <col collapsed="false" customWidth="true" hidden="false" outlineLevel="0" max="4" min="4" style="57" width="10.99"/>
    <col collapsed="false" customWidth="true" hidden="false" outlineLevel="0" max="5" min="5" style="57" width="11.42"/>
    <col collapsed="false" customWidth="true" hidden="false" outlineLevel="0" max="6" min="6" style="57" width="10.71"/>
    <col collapsed="false" customWidth="true" hidden="false" outlineLevel="0" max="7" min="7" style="57" width="12.14"/>
    <col collapsed="false" customWidth="true" hidden="false" outlineLevel="0" max="8" min="8" style="57" width="9.41"/>
    <col collapsed="false" customWidth="true" hidden="false" outlineLevel="0" max="9" min="9" style="57" width="12.28"/>
    <col collapsed="false" customWidth="true" hidden="false" outlineLevel="0" max="10" min="10" style="57" width="14.28"/>
  </cols>
  <sheetData>
    <row r="1" customFormat="false" ht="49.5" hidden="false" customHeight="true" outlineLevel="0" collapsed="false">
      <c r="H1" s="53" t="s">
        <v>67</v>
      </c>
      <c r="I1" s="53"/>
      <c r="J1" s="53"/>
    </row>
    <row r="2" s="36" customFormat="true" ht="15.75" hidden="false" customHeight="true" outlineLevel="0" collapsed="false">
      <c r="A2" s="37" t="s">
        <v>68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5" hidden="false" customHeight="true" outlineLevel="0" collapsed="false">
      <c r="A3" s="58" t="s">
        <v>27</v>
      </c>
      <c r="B3" s="58"/>
      <c r="C3" s="58"/>
      <c r="D3" s="58"/>
      <c r="E3" s="58"/>
      <c r="F3" s="58"/>
      <c r="G3" s="58"/>
      <c r="H3" s="58"/>
      <c r="I3" s="58"/>
    </row>
    <row r="5" customFormat="false" ht="12.75" hidden="false" customHeight="false" outlineLevel="0" collapsed="false">
      <c r="A5" s="57" t="s">
        <v>28</v>
      </c>
      <c r="J5" s="59" t="s">
        <v>69</v>
      </c>
    </row>
    <row r="6" s="36" customFormat="true" ht="12.75" hidden="false" customHeight="true" outlineLevel="0" collapsed="false">
      <c r="A6" s="39" t="s">
        <v>70</v>
      </c>
      <c r="B6" s="39"/>
      <c r="C6" s="41" t="s">
        <v>71</v>
      </c>
      <c r="D6" s="41"/>
      <c r="E6" s="41" t="s">
        <v>72</v>
      </c>
      <c r="F6" s="41"/>
      <c r="G6" s="40" t="s">
        <v>73</v>
      </c>
      <c r="H6" s="40"/>
      <c r="I6" s="39" t="s">
        <v>74</v>
      </c>
      <c r="J6" s="39" t="s">
        <v>75</v>
      </c>
    </row>
    <row r="7" s="36" customFormat="true" ht="38.25" hidden="false" customHeight="false" outlineLevel="0" collapsed="false">
      <c r="A7" s="39"/>
      <c r="B7" s="39"/>
      <c r="C7" s="41"/>
      <c r="D7" s="41"/>
      <c r="E7" s="41"/>
      <c r="F7" s="41"/>
      <c r="G7" s="40" t="s">
        <v>76</v>
      </c>
      <c r="H7" s="60" t="s">
        <v>77</v>
      </c>
      <c r="I7" s="39"/>
      <c r="J7" s="39"/>
    </row>
    <row r="8" s="61" customFormat="true" ht="12.75" hidden="false" customHeight="false" outlineLevel="0" collapsed="false">
      <c r="A8" s="39"/>
      <c r="B8" s="39"/>
      <c r="C8" s="41" t="s">
        <v>78</v>
      </c>
      <c r="D8" s="41" t="s">
        <v>79</v>
      </c>
      <c r="E8" s="41" t="s">
        <v>78</v>
      </c>
      <c r="F8" s="41" t="s">
        <v>79</v>
      </c>
      <c r="G8" s="41" t="s">
        <v>78</v>
      </c>
      <c r="H8" s="41" t="s">
        <v>78</v>
      </c>
      <c r="I8" s="39"/>
      <c r="J8" s="39"/>
    </row>
    <row r="9" s="63" customFormat="true" ht="12.75" hidden="false" customHeight="false" outlineLevel="0" collapsed="false">
      <c r="A9" s="42" t="n">
        <v>1</v>
      </c>
      <c r="B9" s="62" t="s">
        <v>80</v>
      </c>
      <c r="C9" s="45" t="n">
        <v>42898767</v>
      </c>
      <c r="D9" s="44"/>
      <c r="E9" s="44"/>
      <c r="F9" s="44"/>
      <c r="G9" s="45" t="n">
        <v>2224674</v>
      </c>
      <c r="H9" s="44"/>
      <c r="I9" s="44"/>
      <c r="J9" s="45" t="n">
        <v>45123441</v>
      </c>
    </row>
    <row r="10" s="63" customFormat="true" ht="12.75" hidden="false" customHeight="false" outlineLevel="0" collapsed="false">
      <c r="A10" s="42" t="n">
        <v>2</v>
      </c>
      <c r="B10" s="62" t="s">
        <v>81</v>
      </c>
      <c r="C10" s="45" t="n">
        <v>25341564</v>
      </c>
      <c r="D10" s="44"/>
      <c r="E10" s="45" t="n">
        <v>166882</v>
      </c>
      <c r="F10" s="45" t="n">
        <v>302250</v>
      </c>
      <c r="G10" s="45" t="n">
        <v>1557119</v>
      </c>
      <c r="H10" s="45" t="n">
        <v>152911</v>
      </c>
      <c r="I10" s="44"/>
      <c r="J10" s="45" t="n">
        <v>27520726</v>
      </c>
    </row>
    <row r="11" s="63" customFormat="true" ht="12.75" hidden="false" customHeight="false" outlineLevel="0" collapsed="false">
      <c r="A11" s="42" t="n">
        <v>3</v>
      </c>
      <c r="B11" s="62" t="s">
        <v>82</v>
      </c>
      <c r="C11" s="45" t="n">
        <v>12504913</v>
      </c>
      <c r="D11" s="44"/>
      <c r="E11" s="45" t="n">
        <v>256854</v>
      </c>
      <c r="F11" s="44"/>
      <c r="G11" s="45" t="n">
        <v>1415073</v>
      </c>
      <c r="H11" s="44"/>
      <c r="I11" s="44"/>
      <c r="J11" s="45" t="n">
        <v>14176840</v>
      </c>
    </row>
    <row r="12" s="63" customFormat="true" ht="12.75" hidden="false" customHeight="false" outlineLevel="0" collapsed="false">
      <c r="A12" s="42" t="n">
        <v>4</v>
      </c>
      <c r="B12" s="62" t="s">
        <v>83</v>
      </c>
      <c r="C12" s="45" t="n">
        <v>9090756</v>
      </c>
      <c r="D12" s="44"/>
      <c r="E12" s="45" t="n">
        <v>444972</v>
      </c>
      <c r="F12" s="44"/>
      <c r="G12" s="45" t="n">
        <v>51312</v>
      </c>
      <c r="H12" s="44"/>
      <c r="I12" s="44"/>
      <c r="J12" s="45" t="n">
        <v>9587040</v>
      </c>
    </row>
    <row r="13" s="63" customFormat="true" ht="12.75" hidden="false" customHeight="false" outlineLevel="0" collapsed="false">
      <c r="A13" s="42" t="n">
        <v>5</v>
      </c>
      <c r="B13" s="62" t="s">
        <v>84</v>
      </c>
      <c r="C13" s="45" t="n">
        <v>14313493</v>
      </c>
      <c r="D13" s="44"/>
      <c r="E13" s="45" t="n">
        <v>379782</v>
      </c>
      <c r="F13" s="44"/>
      <c r="G13" s="45" t="n">
        <v>1272237</v>
      </c>
      <c r="H13" s="44"/>
      <c r="I13" s="44"/>
      <c r="J13" s="45" t="n">
        <v>15965512</v>
      </c>
    </row>
    <row r="14" s="63" customFormat="true" ht="12.75" hidden="false" customHeight="false" outlineLevel="0" collapsed="false">
      <c r="A14" s="42" t="n">
        <v>6</v>
      </c>
      <c r="B14" s="62" t="s">
        <v>85</v>
      </c>
      <c r="C14" s="45" t="n">
        <v>2091112</v>
      </c>
      <c r="D14" s="44"/>
      <c r="E14" s="45" t="n">
        <v>39129</v>
      </c>
      <c r="F14" s="44"/>
      <c r="G14" s="45" t="n">
        <v>267162</v>
      </c>
      <c r="H14" s="44"/>
      <c r="I14" s="44"/>
      <c r="J14" s="45" t="n">
        <v>2397403</v>
      </c>
    </row>
    <row r="15" s="63" customFormat="true" ht="12.75" hidden="false" customHeight="false" outlineLevel="0" collapsed="false">
      <c r="A15" s="42" t="n">
        <v>7</v>
      </c>
      <c r="B15" s="62" t="s">
        <v>86</v>
      </c>
      <c r="C15" s="45" t="n">
        <v>1839273</v>
      </c>
      <c r="D15" s="44"/>
      <c r="E15" s="45" t="n">
        <v>377755</v>
      </c>
      <c r="F15" s="44"/>
      <c r="G15" s="45" t="n">
        <v>421420</v>
      </c>
      <c r="H15" s="44"/>
      <c r="I15" s="44"/>
      <c r="J15" s="45" t="n">
        <v>2638448</v>
      </c>
    </row>
    <row r="16" s="63" customFormat="true" ht="25.5" hidden="false" customHeight="false" outlineLevel="0" collapsed="false">
      <c r="A16" s="42" t="n">
        <v>8</v>
      </c>
      <c r="B16" s="62" t="s">
        <v>87</v>
      </c>
      <c r="C16" s="44"/>
      <c r="D16" s="44"/>
      <c r="E16" s="44"/>
      <c r="F16" s="45" t="n">
        <v>115369</v>
      </c>
      <c r="G16" s="45" t="n">
        <v>526144</v>
      </c>
      <c r="H16" s="44"/>
      <c r="I16" s="44"/>
      <c r="J16" s="45" t="n">
        <v>641513</v>
      </c>
    </row>
    <row r="17" s="63" customFormat="true" ht="25.5" hidden="false" customHeight="false" outlineLevel="0" collapsed="false">
      <c r="A17" s="42" t="n">
        <v>9</v>
      </c>
      <c r="B17" s="62" t="s">
        <v>33</v>
      </c>
      <c r="C17" s="45" t="n">
        <v>2747761</v>
      </c>
      <c r="D17" s="44"/>
      <c r="E17" s="44"/>
      <c r="F17" s="44"/>
      <c r="G17" s="45" t="n">
        <v>57394</v>
      </c>
      <c r="H17" s="44"/>
      <c r="I17" s="44"/>
      <c r="J17" s="45" t="n">
        <v>2805155</v>
      </c>
    </row>
    <row r="18" s="63" customFormat="true" ht="12.75" hidden="false" customHeight="false" outlineLevel="0" collapsed="false">
      <c r="A18" s="42" t="n">
        <v>10</v>
      </c>
      <c r="B18" s="62" t="s">
        <v>88</v>
      </c>
      <c r="C18" s="44"/>
      <c r="D18" s="44"/>
      <c r="E18" s="45" t="n">
        <v>927659</v>
      </c>
      <c r="F18" s="44"/>
      <c r="G18" s="44"/>
      <c r="H18" s="44"/>
      <c r="I18" s="44"/>
      <c r="J18" s="45" t="n">
        <v>927659</v>
      </c>
    </row>
    <row r="19" s="63" customFormat="true" ht="12.75" hidden="false" customHeight="false" outlineLevel="0" collapsed="false">
      <c r="A19" s="42" t="n">
        <v>11</v>
      </c>
      <c r="B19" s="62" t="s">
        <v>89</v>
      </c>
      <c r="C19" s="45" t="n">
        <v>8881062</v>
      </c>
      <c r="D19" s="45" t="n">
        <v>35476901</v>
      </c>
      <c r="E19" s="44"/>
      <c r="F19" s="45" t="n">
        <v>6949599</v>
      </c>
      <c r="G19" s="45" t="n">
        <v>105667</v>
      </c>
      <c r="H19" s="44"/>
      <c r="I19" s="44"/>
      <c r="J19" s="45" t="n">
        <v>51413229</v>
      </c>
    </row>
    <row r="20" s="63" customFormat="true" ht="12.75" hidden="false" customHeight="false" outlineLevel="0" collapsed="false">
      <c r="A20" s="42" t="n">
        <v>12</v>
      </c>
      <c r="B20" s="62" t="s">
        <v>90</v>
      </c>
      <c r="C20" s="45" t="n">
        <v>1621728</v>
      </c>
      <c r="D20" s="45" t="n">
        <v>11056962</v>
      </c>
      <c r="E20" s="44"/>
      <c r="F20" s="45" t="n">
        <v>4205705</v>
      </c>
      <c r="G20" s="44"/>
      <c r="H20" s="44"/>
      <c r="I20" s="44"/>
      <c r="J20" s="45" t="n">
        <v>16884395</v>
      </c>
    </row>
    <row r="21" s="63" customFormat="true" ht="12.75" hidden="false" customHeight="false" outlineLevel="0" collapsed="false">
      <c r="A21" s="42" t="n">
        <v>13</v>
      </c>
      <c r="B21" s="62" t="s">
        <v>91</v>
      </c>
      <c r="C21" s="44"/>
      <c r="D21" s="45" t="n">
        <v>697105</v>
      </c>
      <c r="E21" s="44"/>
      <c r="F21" s="45" t="n">
        <v>4893279</v>
      </c>
      <c r="G21" s="44"/>
      <c r="H21" s="44"/>
      <c r="I21" s="44"/>
      <c r="J21" s="45" t="n">
        <v>5590384</v>
      </c>
    </row>
    <row r="22" s="63" customFormat="true" ht="12.75" hidden="false" customHeight="false" outlineLevel="0" collapsed="false">
      <c r="A22" s="42" t="n">
        <v>14</v>
      </c>
      <c r="B22" s="62" t="s">
        <v>92</v>
      </c>
      <c r="C22" s="45" t="n">
        <v>2379182</v>
      </c>
      <c r="D22" s="45" t="n">
        <v>8910325</v>
      </c>
      <c r="E22" s="44"/>
      <c r="F22" s="45" t="n">
        <v>195644</v>
      </c>
      <c r="G22" s="44"/>
      <c r="H22" s="44"/>
      <c r="I22" s="44"/>
      <c r="J22" s="45" t="n">
        <v>11485151</v>
      </c>
    </row>
    <row r="23" s="63" customFormat="true" ht="12.75" hidden="false" customHeight="false" outlineLevel="0" collapsed="false">
      <c r="A23" s="42" t="n">
        <v>15</v>
      </c>
      <c r="B23" s="62" t="s">
        <v>93</v>
      </c>
      <c r="C23" s="45" t="n">
        <v>7264065</v>
      </c>
      <c r="D23" s="45" t="n">
        <v>7504748</v>
      </c>
      <c r="E23" s="44"/>
      <c r="F23" s="45" t="n">
        <v>7804400</v>
      </c>
      <c r="G23" s="45" t="n">
        <v>18918</v>
      </c>
      <c r="H23" s="45" t="n">
        <v>561785</v>
      </c>
      <c r="I23" s="44"/>
      <c r="J23" s="45" t="n">
        <v>23153916</v>
      </c>
    </row>
    <row r="24" s="63" customFormat="true" ht="12.75" hidden="false" customHeight="false" outlineLevel="0" collapsed="false">
      <c r="A24" s="42" t="n">
        <v>16</v>
      </c>
      <c r="B24" s="62" t="s">
        <v>94</v>
      </c>
      <c r="C24" s="45" t="n">
        <v>1700087</v>
      </c>
      <c r="D24" s="45" t="n">
        <v>8777983</v>
      </c>
      <c r="E24" s="44"/>
      <c r="F24" s="45" t="n">
        <v>4026590</v>
      </c>
      <c r="G24" s="44"/>
      <c r="H24" s="44"/>
      <c r="I24" s="44"/>
      <c r="J24" s="45" t="n">
        <v>14504660</v>
      </c>
    </row>
    <row r="25" s="63" customFormat="true" ht="12.75" hidden="false" customHeight="false" outlineLevel="0" collapsed="false">
      <c r="A25" s="42" t="n">
        <v>17</v>
      </c>
      <c r="B25" s="62" t="s">
        <v>95</v>
      </c>
      <c r="C25" s="45" t="n">
        <v>4914287</v>
      </c>
      <c r="D25" s="45" t="n">
        <v>13974913</v>
      </c>
      <c r="E25" s="44"/>
      <c r="F25" s="45" t="n">
        <v>316325</v>
      </c>
      <c r="G25" s="44"/>
      <c r="H25" s="44"/>
      <c r="I25" s="44"/>
      <c r="J25" s="45" t="n">
        <v>19205525</v>
      </c>
    </row>
    <row r="26" s="63" customFormat="true" ht="12.75" hidden="false" customHeight="false" outlineLevel="0" collapsed="false">
      <c r="A26" s="42" t="n">
        <v>18</v>
      </c>
      <c r="B26" s="62" t="s">
        <v>96</v>
      </c>
      <c r="C26" s="45" t="n">
        <v>2967527</v>
      </c>
      <c r="D26" s="45" t="n">
        <v>10797311</v>
      </c>
      <c r="E26" s="44"/>
      <c r="F26" s="45" t="n">
        <v>4796183</v>
      </c>
      <c r="G26" s="45" t="n">
        <v>80252</v>
      </c>
      <c r="H26" s="45" t="n">
        <v>948417</v>
      </c>
      <c r="I26" s="44"/>
      <c r="J26" s="45" t="n">
        <v>19589690</v>
      </c>
    </row>
    <row r="27" s="63" customFormat="true" ht="12.75" hidden="false" customHeight="false" outlineLevel="0" collapsed="false">
      <c r="A27" s="42" t="n">
        <v>19</v>
      </c>
      <c r="B27" s="62" t="s">
        <v>97</v>
      </c>
      <c r="C27" s="45" t="n">
        <v>1607181</v>
      </c>
      <c r="D27" s="45" t="n">
        <v>12543314</v>
      </c>
      <c r="E27" s="44"/>
      <c r="F27" s="45" t="n">
        <v>1780173</v>
      </c>
      <c r="G27" s="44"/>
      <c r="H27" s="44"/>
      <c r="I27" s="44"/>
      <c r="J27" s="45" t="n">
        <v>15930668</v>
      </c>
    </row>
    <row r="28" s="63" customFormat="true" ht="25.5" hidden="false" customHeight="false" outlineLevel="0" collapsed="false">
      <c r="A28" s="42" t="n">
        <v>20</v>
      </c>
      <c r="B28" s="62" t="s">
        <v>98</v>
      </c>
      <c r="C28" s="45" t="n">
        <v>1673897</v>
      </c>
      <c r="D28" s="45" t="n">
        <v>63350925</v>
      </c>
      <c r="E28" s="44"/>
      <c r="F28" s="45" t="n">
        <v>1536805</v>
      </c>
      <c r="G28" s="44"/>
      <c r="H28" s="44"/>
      <c r="I28" s="44"/>
      <c r="J28" s="45" t="n">
        <v>66561627</v>
      </c>
    </row>
    <row r="29" s="63" customFormat="true" ht="12.75" hidden="false" customHeight="false" outlineLevel="0" collapsed="false">
      <c r="A29" s="42" t="n">
        <v>21</v>
      </c>
      <c r="B29" s="62" t="s">
        <v>99</v>
      </c>
      <c r="C29" s="45" t="n">
        <v>3393045</v>
      </c>
      <c r="D29" s="45" t="n">
        <v>6866850</v>
      </c>
      <c r="E29" s="44"/>
      <c r="F29" s="45" t="n">
        <v>303398</v>
      </c>
      <c r="G29" s="44"/>
      <c r="H29" s="44"/>
      <c r="I29" s="44"/>
      <c r="J29" s="45" t="n">
        <v>10563293</v>
      </c>
    </row>
    <row r="30" s="63" customFormat="true" ht="12.75" hidden="false" customHeight="false" outlineLevel="0" collapsed="false">
      <c r="A30" s="42" t="n">
        <v>22</v>
      </c>
      <c r="B30" s="62" t="s">
        <v>100</v>
      </c>
      <c r="C30" s="44"/>
      <c r="D30" s="44"/>
      <c r="E30" s="44"/>
      <c r="F30" s="44"/>
      <c r="G30" s="44"/>
      <c r="H30" s="45" t="n">
        <v>772303</v>
      </c>
      <c r="I30" s="44"/>
      <c r="J30" s="45" t="n">
        <v>772303</v>
      </c>
    </row>
    <row r="31" s="63" customFormat="true" ht="25.5" hidden="false" customHeight="false" outlineLevel="0" collapsed="false">
      <c r="A31" s="42" t="n">
        <v>23</v>
      </c>
      <c r="B31" s="62" t="s">
        <v>101</v>
      </c>
      <c r="C31" s="44"/>
      <c r="D31" s="44"/>
      <c r="E31" s="44"/>
      <c r="F31" s="44"/>
      <c r="G31" s="44"/>
      <c r="H31" s="44"/>
      <c r="I31" s="45" t="n">
        <v>45286116</v>
      </c>
      <c r="J31" s="45" t="n">
        <v>45286116</v>
      </c>
    </row>
    <row r="32" s="63" customFormat="true" ht="12.75" hidden="false" customHeight="false" outlineLevel="0" collapsed="false">
      <c r="A32" s="42" t="n">
        <v>24</v>
      </c>
      <c r="B32" s="62" t="s">
        <v>102</v>
      </c>
      <c r="C32" s="45" t="n">
        <v>356448</v>
      </c>
      <c r="D32" s="45" t="n">
        <v>436260</v>
      </c>
      <c r="E32" s="45" t="n">
        <v>867419</v>
      </c>
      <c r="F32" s="45" t="n">
        <v>406648</v>
      </c>
      <c r="G32" s="45" t="n">
        <v>3323</v>
      </c>
      <c r="H32" s="44"/>
      <c r="I32" s="44"/>
      <c r="J32" s="45" t="n">
        <v>2070098</v>
      </c>
    </row>
    <row r="33" s="63" customFormat="true" ht="12.75" hidden="false" customHeight="false" outlineLevel="0" collapsed="false">
      <c r="A33" s="42" t="n">
        <v>25</v>
      </c>
      <c r="B33" s="62" t="s">
        <v>103</v>
      </c>
      <c r="C33" s="45" t="n">
        <v>142502</v>
      </c>
      <c r="D33" s="45" t="n">
        <v>3165133</v>
      </c>
      <c r="E33" s="44"/>
      <c r="F33" s="45" t="n">
        <v>381183</v>
      </c>
      <c r="G33" s="44"/>
      <c r="H33" s="44"/>
      <c r="I33" s="44"/>
      <c r="J33" s="45" t="n">
        <v>3688818</v>
      </c>
    </row>
    <row r="34" s="63" customFormat="true" ht="12.75" hidden="false" customHeight="false" outlineLevel="0" collapsed="false">
      <c r="A34" s="42" t="n">
        <v>26</v>
      </c>
      <c r="B34" s="62" t="s">
        <v>104</v>
      </c>
      <c r="C34" s="45" t="n">
        <v>488599</v>
      </c>
      <c r="D34" s="45" t="n">
        <v>3390807</v>
      </c>
      <c r="E34" s="44"/>
      <c r="F34" s="45" t="n">
        <v>742550</v>
      </c>
      <c r="G34" s="45" t="n">
        <v>34343</v>
      </c>
      <c r="H34" s="44"/>
      <c r="I34" s="44"/>
      <c r="J34" s="45" t="n">
        <v>4656299</v>
      </c>
    </row>
    <row r="35" s="63" customFormat="true" ht="12.75" hidden="false" customHeight="false" outlineLevel="0" collapsed="false">
      <c r="A35" s="42" t="n">
        <v>27</v>
      </c>
      <c r="B35" s="62" t="s">
        <v>105</v>
      </c>
      <c r="C35" s="45" t="n">
        <v>270839</v>
      </c>
      <c r="D35" s="45" t="n">
        <v>5719411</v>
      </c>
      <c r="E35" s="44"/>
      <c r="F35" s="45" t="n">
        <v>567041</v>
      </c>
      <c r="G35" s="64" t="n">
        <v>547</v>
      </c>
      <c r="H35" s="44"/>
      <c r="I35" s="44"/>
      <c r="J35" s="45" t="n">
        <v>6557838</v>
      </c>
    </row>
    <row r="36" s="63" customFormat="true" ht="12.75" hidden="false" customHeight="false" outlineLevel="0" collapsed="false">
      <c r="A36" s="42" t="n">
        <v>28</v>
      </c>
      <c r="B36" s="62" t="s">
        <v>106</v>
      </c>
      <c r="C36" s="45" t="n">
        <v>686109</v>
      </c>
      <c r="D36" s="45" t="n">
        <v>4412293</v>
      </c>
      <c r="E36" s="44"/>
      <c r="F36" s="45" t="n">
        <v>696654</v>
      </c>
      <c r="G36" s="45" t="n">
        <v>38099</v>
      </c>
      <c r="H36" s="44"/>
      <c r="I36" s="44"/>
      <c r="J36" s="45" t="n">
        <v>5833155</v>
      </c>
    </row>
    <row r="37" s="63" customFormat="true" ht="12.75" hidden="false" customHeight="false" outlineLevel="0" collapsed="false">
      <c r="A37" s="42" t="n">
        <v>29</v>
      </c>
      <c r="B37" s="62" t="s">
        <v>107</v>
      </c>
      <c r="C37" s="44"/>
      <c r="D37" s="45" t="n">
        <v>1220209</v>
      </c>
      <c r="E37" s="44"/>
      <c r="F37" s="45" t="n">
        <v>266740</v>
      </c>
      <c r="G37" s="44"/>
      <c r="H37" s="45" t="n">
        <v>99412</v>
      </c>
      <c r="I37" s="44"/>
      <c r="J37" s="45" t="n">
        <v>1586361</v>
      </c>
    </row>
    <row r="38" s="63" customFormat="true" ht="12.75" hidden="false" customHeight="false" outlineLevel="0" collapsed="false">
      <c r="A38" s="42" t="n">
        <v>30</v>
      </c>
      <c r="B38" s="62" t="s">
        <v>108</v>
      </c>
      <c r="C38" s="44"/>
      <c r="D38" s="44"/>
      <c r="E38" s="44"/>
      <c r="F38" s="44"/>
      <c r="G38" s="44"/>
      <c r="H38" s="44"/>
      <c r="I38" s="45" t="n">
        <v>4710784</v>
      </c>
      <c r="J38" s="45" t="n">
        <v>4710784</v>
      </c>
    </row>
    <row r="39" s="63" customFormat="true" ht="12.75" hidden="false" customHeight="false" outlineLevel="0" collapsed="false">
      <c r="A39" s="42" t="n">
        <v>31</v>
      </c>
      <c r="B39" s="62" t="s">
        <v>109</v>
      </c>
      <c r="C39" s="45" t="n">
        <v>2182081</v>
      </c>
      <c r="D39" s="45" t="n">
        <v>489333</v>
      </c>
      <c r="E39" s="45" t="n">
        <v>18779</v>
      </c>
      <c r="F39" s="45" t="n">
        <v>59627</v>
      </c>
      <c r="G39" s="45" t="n">
        <v>3044</v>
      </c>
      <c r="H39" s="44"/>
      <c r="I39" s="44"/>
      <c r="J39" s="45" t="n">
        <v>2752864</v>
      </c>
    </row>
    <row r="40" s="63" customFormat="true" ht="12.75" hidden="false" customHeight="false" outlineLevel="0" collapsed="false">
      <c r="A40" s="42" t="n">
        <v>32</v>
      </c>
      <c r="B40" s="62" t="s">
        <v>110</v>
      </c>
      <c r="C40" s="44"/>
      <c r="D40" s="45" t="n">
        <v>403833</v>
      </c>
      <c r="E40" s="44"/>
      <c r="F40" s="45" t="n">
        <v>78340</v>
      </c>
      <c r="G40" s="44"/>
      <c r="H40" s="45" t="n">
        <v>3150</v>
      </c>
      <c r="I40" s="44"/>
      <c r="J40" s="45" t="n">
        <v>485323</v>
      </c>
    </row>
    <row r="41" s="63" customFormat="true" ht="12.75" hidden="false" customHeight="false" outlineLevel="0" collapsed="false">
      <c r="A41" s="42" t="n">
        <v>33</v>
      </c>
      <c r="B41" s="62" t="s">
        <v>111</v>
      </c>
      <c r="C41" s="44"/>
      <c r="D41" s="45" t="n">
        <v>38789</v>
      </c>
      <c r="E41" s="44"/>
      <c r="F41" s="45" t="n">
        <v>17708</v>
      </c>
      <c r="G41" s="44"/>
      <c r="H41" s="44"/>
      <c r="I41" s="44"/>
      <c r="J41" s="45" t="n">
        <v>56497</v>
      </c>
    </row>
    <row r="42" s="63" customFormat="true" ht="12.75" hidden="false" customHeight="false" outlineLevel="0" collapsed="false">
      <c r="A42" s="42" t="n">
        <v>34</v>
      </c>
      <c r="B42" s="62" t="s">
        <v>112</v>
      </c>
      <c r="C42" s="44"/>
      <c r="D42" s="44"/>
      <c r="E42" s="44"/>
      <c r="F42" s="44"/>
      <c r="G42" s="44"/>
      <c r="H42" s="44"/>
      <c r="I42" s="45" t="n">
        <v>194785</v>
      </c>
      <c r="J42" s="45" t="n">
        <v>194785</v>
      </c>
    </row>
    <row r="43" s="63" customFormat="true" ht="12.75" hidden="false" customHeight="false" outlineLevel="0" collapsed="false">
      <c r="A43" s="42" t="n">
        <v>35</v>
      </c>
      <c r="B43" s="62" t="s">
        <v>113</v>
      </c>
      <c r="C43" s="44"/>
      <c r="D43" s="45" t="n">
        <v>12814477</v>
      </c>
      <c r="E43" s="44"/>
      <c r="F43" s="45" t="n">
        <v>2916877</v>
      </c>
      <c r="G43" s="44"/>
      <c r="H43" s="44"/>
      <c r="I43" s="44"/>
      <c r="J43" s="45" t="n">
        <v>15731354</v>
      </c>
    </row>
    <row r="44" s="63" customFormat="true" ht="12.75" hidden="false" customHeight="false" outlineLevel="0" collapsed="false">
      <c r="A44" s="42" t="n">
        <v>36</v>
      </c>
      <c r="B44" s="62" t="s">
        <v>114</v>
      </c>
      <c r="C44" s="44"/>
      <c r="D44" s="44"/>
      <c r="E44" s="44"/>
      <c r="F44" s="44"/>
      <c r="G44" s="44"/>
      <c r="H44" s="44"/>
      <c r="I44" s="45" t="n">
        <v>3340508</v>
      </c>
      <c r="J44" s="45" t="n">
        <v>3340508</v>
      </c>
    </row>
    <row r="45" s="63" customFormat="true" ht="12.75" hidden="false" customHeight="false" outlineLevel="0" collapsed="false">
      <c r="A45" s="42" t="n">
        <v>37</v>
      </c>
      <c r="B45" s="62" t="s">
        <v>115</v>
      </c>
      <c r="C45" s="45" t="n">
        <v>209680</v>
      </c>
      <c r="D45" s="45" t="n">
        <v>971917</v>
      </c>
      <c r="E45" s="44"/>
      <c r="F45" s="45" t="n">
        <v>227863</v>
      </c>
      <c r="G45" s="45" t="n">
        <v>9295</v>
      </c>
      <c r="H45" s="44"/>
      <c r="I45" s="45" t="n">
        <v>263648</v>
      </c>
      <c r="J45" s="45" t="n">
        <v>1682403</v>
      </c>
    </row>
    <row r="46" s="63" customFormat="true" ht="12.75" hidden="false" customHeight="false" outlineLevel="0" collapsed="false">
      <c r="A46" s="42" t="n">
        <v>38</v>
      </c>
      <c r="B46" s="62" t="s">
        <v>116</v>
      </c>
      <c r="C46" s="44"/>
      <c r="D46" s="44"/>
      <c r="E46" s="44"/>
      <c r="F46" s="45" t="n">
        <v>131126</v>
      </c>
      <c r="G46" s="45" t="n">
        <v>4191</v>
      </c>
      <c r="H46" s="44"/>
      <c r="I46" s="44"/>
      <c r="J46" s="45" t="n">
        <v>135317</v>
      </c>
    </row>
    <row r="47" s="63" customFormat="true" ht="12.75" hidden="false" customHeight="false" outlineLevel="0" collapsed="false">
      <c r="A47" s="42" t="n">
        <v>39</v>
      </c>
      <c r="B47" s="62" t="s">
        <v>117</v>
      </c>
      <c r="C47" s="45" t="n">
        <v>55968</v>
      </c>
      <c r="D47" s="45" t="n">
        <v>1043627</v>
      </c>
      <c r="E47" s="44"/>
      <c r="F47" s="45" t="n">
        <v>129106</v>
      </c>
      <c r="G47" s="44"/>
      <c r="H47" s="44"/>
      <c r="I47" s="45" t="n">
        <v>131550</v>
      </c>
      <c r="J47" s="45" t="n">
        <v>1360251</v>
      </c>
    </row>
    <row r="48" s="63" customFormat="true" ht="12.75" hidden="false" customHeight="false" outlineLevel="0" collapsed="false">
      <c r="A48" s="42" t="n">
        <v>40</v>
      </c>
      <c r="B48" s="62" t="s">
        <v>43</v>
      </c>
      <c r="C48" s="45" t="n">
        <v>1097545</v>
      </c>
      <c r="D48" s="45" t="n">
        <v>4279322</v>
      </c>
      <c r="E48" s="44"/>
      <c r="F48" s="45" t="n">
        <v>1454360</v>
      </c>
      <c r="G48" s="45" t="n">
        <v>18494</v>
      </c>
      <c r="H48" s="45" t="n">
        <v>417597</v>
      </c>
      <c r="I48" s="45" t="n">
        <v>1955209</v>
      </c>
      <c r="J48" s="45" t="n">
        <v>9222527</v>
      </c>
    </row>
    <row r="49" s="63" customFormat="true" ht="12.75" hidden="false" customHeight="false" outlineLevel="0" collapsed="false">
      <c r="A49" s="42" t="n">
        <v>41</v>
      </c>
      <c r="B49" s="62" t="s">
        <v>118</v>
      </c>
      <c r="C49" s="45" t="n">
        <v>832516</v>
      </c>
      <c r="D49" s="45" t="n">
        <v>4154647</v>
      </c>
      <c r="E49" s="45" t="n">
        <v>654877</v>
      </c>
      <c r="F49" s="45" t="n">
        <v>389043</v>
      </c>
      <c r="G49" s="45" t="n">
        <v>3453</v>
      </c>
      <c r="H49" s="44"/>
      <c r="I49" s="44"/>
      <c r="J49" s="45" t="n">
        <v>6034536</v>
      </c>
    </row>
    <row r="50" s="63" customFormat="true" ht="12.75" hidden="false" customHeight="false" outlineLevel="0" collapsed="false">
      <c r="A50" s="42" t="n">
        <v>42</v>
      </c>
      <c r="B50" s="62" t="s">
        <v>119</v>
      </c>
      <c r="C50" s="45" t="n">
        <v>333705</v>
      </c>
      <c r="D50" s="45" t="n">
        <v>3722643</v>
      </c>
      <c r="E50" s="44"/>
      <c r="F50" s="45" t="n">
        <v>873171</v>
      </c>
      <c r="G50" s="44"/>
      <c r="H50" s="44"/>
      <c r="I50" s="45" t="n">
        <v>935859</v>
      </c>
      <c r="J50" s="45" t="n">
        <v>5865378</v>
      </c>
    </row>
    <row r="51" s="63" customFormat="true" ht="12.75" hidden="false" customHeight="false" outlineLevel="0" collapsed="false">
      <c r="A51" s="42" t="n">
        <v>43</v>
      </c>
      <c r="B51" s="62" t="s">
        <v>120</v>
      </c>
      <c r="C51" s="44"/>
      <c r="D51" s="45" t="n">
        <v>107231</v>
      </c>
      <c r="E51" s="44"/>
      <c r="F51" s="44"/>
      <c r="G51" s="44"/>
      <c r="H51" s="44"/>
      <c r="I51" s="45" t="n">
        <v>15080</v>
      </c>
      <c r="J51" s="45" t="n">
        <v>122311</v>
      </c>
    </row>
    <row r="52" s="63" customFormat="true" ht="12.75" hidden="false" customHeight="false" outlineLevel="0" collapsed="false">
      <c r="A52" s="42" t="n">
        <v>44</v>
      </c>
      <c r="B52" s="62" t="s">
        <v>121</v>
      </c>
      <c r="C52" s="44"/>
      <c r="D52" s="45" t="n">
        <v>77687</v>
      </c>
      <c r="E52" s="44"/>
      <c r="F52" s="45" t="n">
        <v>29045</v>
      </c>
      <c r="G52" s="44"/>
      <c r="H52" s="44"/>
      <c r="I52" s="45" t="n">
        <v>45790</v>
      </c>
      <c r="J52" s="45" t="n">
        <v>152522</v>
      </c>
    </row>
    <row r="53" s="63" customFormat="true" ht="12.75" hidden="false" customHeight="false" outlineLevel="0" collapsed="false">
      <c r="A53" s="42" t="n">
        <v>45</v>
      </c>
      <c r="B53" s="62" t="s">
        <v>122</v>
      </c>
      <c r="C53" s="44"/>
      <c r="D53" s="45" t="n">
        <v>196831</v>
      </c>
      <c r="E53" s="44"/>
      <c r="F53" s="45" t="n">
        <v>26826</v>
      </c>
      <c r="G53" s="44"/>
      <c r="H53" s="44"/>
      <c r="I53" s="45" t="n">
        <v>82789</v>
      </c>
      <c r="J53" s="45" t="n">
        <v>306446</v>
      </c>
    </row>
    <row r="54" s="63" customFormat="true" ht="12.75" hidden="false" customHeight="false" outlineLevel="0" collapsed="false">
      <c r="A54" s="42" t="n">
        <v>46</v>
      </c>
      <c r="B54" s="62" t="s">
        <v>123</v>
      </c>
      <c r="C54" s="44"/>
      <c r="D54" s="45" t="n">
        <v>120726</v>
      </c>
      <c r="E54" s="44"/>
      <c r="F54" s="44"/>
      <c r="G54" s="44"/>
      <c r="H54" s="44"/>
      <c r="I54" s="45" t="n">
        <v>26574</v>
      </c>
      <c r="J54" s="45" t="n">
        <v>147300</v>
      </c>
    </row>
    <row r="55" s="63" customFormat="true" ht="12.75" hidden="false" customHeight="false" outlineLevel="0" collapsed="false">
      <c r="A55" s="42" t="n">
        <v>47</v>
      </c>
      <c r="B55" s="62" t="s">
        <v>124</v>
      </c>
      <c r="C55" s="44"/>
      <c r="D55" s="45" t="n">
        <v>20867</v>
      </c>
      <c r="E55" s="44"/>
      <c r="F55" s="44"/>
      <c r="G55" s="44"/>
      <c r="H55" s="44"/>
      <c r="I55" s="45" t="n">
        <v>4110</v>
      </c>
      <c r="J55" s="45" t="n">
        <v>24977</v>
      </c>
    </row>
    <row r="56" s="63" customFormat="true" ht="12.75" hidden="false" customHeight="false" outlineLevel="0" collapsed="false">
      <c r="A56" s="42" t="n">
        <v>48</v>
      </c>
      <c r="B56" s="62" t="s">
        <v>125</v>
      </c>
      <c r="C56" s="44"/>
      <c r="D56" s="45" t="n">
        <v>8383810</v>
      </c>
      <c r="E56" s="44"/>
      <c r="F56" s="45" t="n">
        <v>1535024</v>
      </c>
      <c r="G56" s="44"/>
      <c r="H56" s="44"/>
      <c r="I56" s="45" t="n">
        <v>2081397</v>
      </c>
      <c r="J56" s="45" t="n">
        <v>12000231</v>
      </c>
    </row>
    <row r="57" s="63" customFormat="true" ht="12.75" hidden="false" customHeight="false" outlineLevel="0" collapsed="false">
      <c r="A57" s="42" t="n">
        <v>49</v>
      </c>
      <c r="B57" s="62" t="s">
        <v>126</v>
      </c>
      <c r="C57" s="44"/>
      <c r="D57" s="45" t="n">
        <v>18577919</v>
      </c>
      <c r="E57" s="44"/>
      <c r="F57" s="45" t="n">
        <v>4090476</v>
      </c>
      <c r="G57" s="44"/>
      <c r="H57" s="44"/>
      <c r="I57" s="45" t="n">
        <v>4686452</v>
      </c>
      <c r="J57" s="45" t="n">
        <v>27354847</v>
      </c>
    </row>
    <row r="58" s="63" customFormat="true" ht="12.75" hidden="false" customHeight="false" outlineLevel="0" collapsed="false">
      <c r="A58" s="42" t="n">
        <v>50</v>
      </c>
      <c r="B58" s="62" t="s">
        <v>127</v>
      </c>
      <c r="C58" s="44"/>
      <c r="D58" s="45" t="n">
        <v>54041</v>
      </c>
      <c r="E58" s="44"/>
      <c r="F58" s="45" t="n">
        <v>25758</v>
      </c>
      <c r="G58" s="44"/>
      <c r="H58" s="44"/>
      <c r="I58" s="45" t="n">
        <v>22029</v>
      </c>
      <c r="J58" s="45" t="n">
        <v>101828</v>
      </c>
    </row>
    <row r="59" s="63" customFormat="true" ht="12.75" hidden="false" customHeight="false" outlineLevel="0" collapsed="false">
      <c r="A59" s="42" t="n">
        <v>51</v>
      </c>
      <c r="B59" s="62" t="s">
        <v>128</v>
      </c>
      <c r="C59" s="44"/>
      <c r="D59" s="45" t="n">
        <v>175449</v>
      </c>
      <c r="E59" s="44"/>
      <c r="F59" s="45" t="n">
        <v>24246</v>
      </c>
      <c r="G59" s="44"/>
      <c r="H59" s="44"/>
      <c r="I59" s="45" t="n">
        <v>6548</v>
      </c>
      <c r="J59" s="45" t="n">
        <v>206243</v>
      </c>
    </row>
    <row r="60" s="63" customFormat="true" ht="12.75" hidden="false" customHeight="false" outlineLevel="0" collapsed="false">
      <c r="A60" s="42" t="n">
        <v>52</v>
      </c>
      <c r="B60" s="62" t="s">
        <v>129</v>
      </c>
      <c r="C60" s="44"/>
      <c r="D60" s="45" t="n">
        <v>322178</v>
      </c>
      <c r="E60" s="44"/>
      <c r="F60" s="45" t="n">
        <v>23163</v>
      </c>
      <c r="G60" s="44"/>
      <c r="H60" s="44"/>
      <c r="I60" s="45" t="n">
        <v>80481</v>
      </c>
      <c r="J60" s="45" t="n">
        <v>425822</v>
      </c>
    </row>
    <row r="61" s="63" customFormat="true" ht="12.75" hidden="false" customHeight="false" outlineLevel="0" collapsed="false">
      <c r="A61" s="42" t="n">
        <v>53</v>
      </c>
      <c r="B61" s="62" t="s">
        <v>130</v>
      </c>
      <c r="C61" s="44"/>
      <c r="D61" s="45" t="n">
        <v>195004</v>
      </c>
      <c r="E61" s="44"/>
      <c r="F61" s="44"/>
      <c r="G61" s="44"/>
      <c r="H61" s="44"/>
      <c r="I61" s="45" t="n">
        <v>148951</v>
      </c>
      <c r="J61" s="45" t="n">
        <v>343955</v>
      </c>
    </row>
    <row r="62" s="63" customFormat="true" ht="12.75" hidden="false" customHeight="false" outlineLevel="0" collapsed="false">
      <c r="A62" s="42" t="n">
        <v>54</v>
      </c>
      <c r="B62" s="62" t="s">
        <v>131</v>
      </c>
      <c r="C62" s="44"/>
      <c r="D62" s="45" t="n">
        <v>72230</v>
      </c>
      <c r="E62" s="44"/>
      <c r="F62" s="45" t="n">
        <v>7753</v>
      </c>
      <c r="G62" s="44"/>
      <c r="H62" s="44"/>
      <c r="I62" s="45" t="n">
        <v>13128</v>
      </c>
      <c r="J62" s="45" t="n">
        <v>93111</v>
      </c>
    </row>
    <row r="63" s="63" customFormat="true" ht="12.75" hidden="false" customHeight="false" outlineLevel="0" collapsed="false">
      <c r="A63" s="42" t="n">
        <v>55</v>
      </c>
      <c r="B63" s="62" t="s">
        <v>132</v>
      </c>
      <c r="C63" s="45" t="n">
        <v>1423266</v>
      </c>
      <c r="D63" s="45" t="n">
        <v>13255842</v>
      </c>
      <c r="E63" s="44"/>
      <c r="F63" s="45" t="n">
        <v>2452411</v>
      </c>
      <c r="G63" s="44"/>
      <c r="H63" s="44"/>
      <c r="I63" s="44"/>
      <c r="J63" s="45" t="n">
        <v>17131519</v>
      </c>
    </row>
    <row r="64" s="63" customFormat="true" ht="12.75" hidden="false" customHeight="false" outlineLevel="0" collapsed="false">
      <c r="A64" s="42" t="n">
        <v>56</v>
      </c>
      <c r="B64" s="62" t="s">
        <v>133</v>
      </c>
      <c r="C64" s="44"/>
      <c r="D64" s="44"/>
      <c r="E64" s="44"/>
      <c r="F64" s="44"/>
      <c r="G64" s="44"/>
      <c r="H64" s="44"/>
      <c r="I64" s="45" t="n">
        <v>2823360</v>
      </c>
      <c r="J64" s="45" t="n">
        <v>2823360</v>
      </c>
    </row>
    <row r="65" s="63" customFormat="true" ht="12.75" hidden="false" customHeight="false" outlineLevel="0" collapsed="false">
      <c r="A65" s="42" t="n">
        <v>57</v>
      </c>
      <c r="B65" s="62" t="s">
        <v>134</v>
      </c>
      <c r="C65" s="44"/>
      <c r="D65" s="45" t="n">
        <v>242882</v>
      </c>
      <c r="E65" s="44"/>
      <c r="F65" s="45" t="n">
        <v>8673</v>
      </c>
      <c r="G65" s="44"/>
      <c r="H65" s="44"/>
      <c r="I65" s="45" t="n">
        <v>38749</v>
      </c>
      <c r="J65" s="45" t="n">
        <v>290304</v>
      </c>
    </row>
    <row r="66" s="63" customFormat="true" ht="12.75" hidden="false" customHeight="false" outlineLevel="0" collapsed="false">
      <c r="A66" s="42" t="n">
        <v>58</v>
      </c>
      <c r="B66" s="62" t="s">
        <v>135</v>
      </c>
      <c r="C66" s="44"/>
      <c r="D66" s="45" t="n">
        <v>43712</v>
      </c>
      <c r="E66" s="44"/>
      <c r="F66" s="45" t="n">
        <v>8103</v>
      </c>
      <c r="G66" s="44"/>
      <c r="H66" s="44"/>
      <c r="I66" s="45" t="n">
        <v>11969</v>
      </c>
      <c r="J66" s="45" t="n">
        <v>63784</v>
      </c>
    </row>
    <row r="67" s="63" customFormat="true" ht="12.75" hidden="false" customHeight="false" outlineLevel="0" collapsed="false">
      <c r="A67" s="42" t="n">
        <v>59</v>
      </c>
      <c r="B67" s="62" t="s">
        <v>136</v>
      </c>
      <c r="C67" s="45" t="n">
        <v>55674</v>
      </c>
      <c r="D67" s="45" t="n">
        <v>306267</v>
      </c>
      <c r="E67" s="44"/>
      <c r="F67" s="45" t="n">
        <v>39921</v>
      </c>
      <c r="G67" s="44"/>
      <c r="H67" s="44"/>
      <c r="I67" s="45" t="n">
        <v>44378</v>
      </c>
      <c r="J67" s="45" t="n">
        <v>446240</v>
      </c>
    </row>
    <row r="68" s="63" customFormat="true" ht="12.75" hidden="false" customHeight="false" outlineLevel="0" collapsed="false">
      <c r="A68" s="42" t="n">
        <v>60</v>
      </c>
      <c r="B68" s="62" t="s">
        <v>137</v>
      </c>
      <c r="C68" s="45" t="n">
        <v>20510</v>
      </c>
      <c r="D68" s="45" t="n">
        <v>270782</v>
      </c>
      <c r="E68" s="44"/>
      <c r="F68" s="45" t="n">
        <v>8354</v>
      </c>
      <c r="G68" s="44"/>
      <c r="H68" s="44"/>
      <c r="I68" s="45" t="n">
        <v>56883</v>
      </c>
      <c r="J68" s="45" t="n">
        <v>356529</v>
      </c>
    </row>
    <row r="69" s="63" customFormat="true" ht="12.75" hidden="false" customHeight="false" outlineLevel="0" collapsed="false">
      <c r="A69" s="42" t="n">
        <v>61</v>
      </c>
      <c r="B69" s="62" t="s">
        <v>138</v>
      </c>
      <c r="C69" s="44"/>
      <c r="D69" s="45" t="n">
        <v>10875473</v>
      </c>
      <c r="E69" s="44"/>
      <c r="F69" s="45" t="n">
        <v>1797506</v>
      </c>
      <c r="G69" s="44"/>
      <c r="H69" s="44"/>
      <c r="I69" s="45" t="n">
        <v>2155859</v>
      </c>
      <c r="J69" s="45" t="n">
        <v>14828838</v>
      </c>
    </row>
    <row r="70" s="63" customFormat="true" ht="12.75" hidden="false" customHeight="false" outlineLevel="0" collapsed="false">
      <c r="A70" s="42" t="n">
        <v>62</v>
      </c>
      <c r="B70" s="62" t="s">
        <v>139</v>
      </c>
      <c r="C70" s="45" t="n">
        <v>983940</v>
      </c>
      <c r="D70" s="45" t="n">
        <v>9294883</v>
      </c>
      <c r="E70" s="44"/>
      <c r="F70" s="45" t="n">
        <v>1724377</v>
      </c>
      <c r="G70" s="44"/>
      <c r="H70" s="44"/>
      <c r="I70" s="45" t="n">
        <v>3116454</v>
      </c>
      <c r="J70" s="45" t="n">
        <v>15119654</v>
      </c>
    </row>
    <row r="71" s="63" customFormat="true" ht="12.75" hidden="false" customHeight="false" outlineLevel="0" collapsed="false">
      <c r="A71" s="42" t="n">
        <v>63</v>
      </c>
      <c r="B71" s="62" t="s">
        <v>140</v>
      </c>
      <c r="C71" s="44"/>
      <c r="D71" s="45" t="n">
        <v>32160</v>
      </c>
      <c r="E71" s="44"/>
      <c r="F71" s="45" t="n">
        <v>5969</v>
      </c>
      <c r="G71" s="44"/>
      <c r="H71" s="44"/>
      <c r="I71" s="45" t="n">
        <v>22005</v>
      </c>
      <c r="J71" s="45" t="n">
        <v>60134</v>
      </c>
    </row>
    <row r="72" s="63" customFormat="true" ht="12.75" hidden="false" customHeight="false" outlineLevel="0" collapsed="false">
      <c r="A72" s="42" t="n">
        <v>64</v>
      </c>
      <c r="B72" s="62" t="s">
        <v>141</v>
      </c>
      <c r="C72" s="44"/>
      <c r="D72" s="45" t="n">
        <v>411965</v>
      </c>
      <c r="E72" s="44"/>
      <c r="F72" s="45" t="n">
        <v>26006</v>
      </c>
      <c r="G72" s="44"/>
      <c r="H72" s="44"/>
      <c r="I72" s="45" t="n">
        <v>70002</v>
      </c>
      <c r="J72" s="45" t="n">
        <v>507973</v>
      </c>
    </row>
    <row r="73" s="63" customFormat="true" ht="12.75" hidden="false" customHeight="false" outlineLevel="0" collapsed="false">
      <c r="A73" s="42" t="n">
        <v>65</v>
      </c>
      <c r="B73" s="62" t="s">
        <v>142</v>
      </c>
      <c r="C73" s="44"/>
      <c r="D73" s="45" t="n">
        <v>64141</v>
      </c>
      <c r="E73" s="44"/>
      <c r="F73" s="44"/>
      <c r="G73" s="44"/>
      <c r="H73" s="44"/>
      <c r="I73" s="45" t="n">
        <v>19220</v>
      </c>
      <c r="J73" s="45" t="n">
        <v>83361</v>
      </c>
    </row>
    <row r="74" s="63" customFormat="true" ht="12.75" hidden="false" customHeight="false" outlineLevel="0" collapsed="false">
      <c r="A74" s="42" t="n">
        <v>66</v>
      </c>
      <c r="B74" s="62" t="s">
        <v>143</v>
      </c>
      <c r="C74" s="44"/>
      <c r="D74" s="45" t="n">
        <v>621448</v>
      </c>
      <c r="E74" s="44"/>
      <c r="F74" s="45" t="n">
        <v>87378</v>
      </c>
      <c r="G74" s="44"/>
      <c r="H74" s="44"/>
      <c r="I74" s="45" t="n">
        <v>175617</v>
      </c>
      <c r="J74" s="45" t="n">
        <v>884443</v>
      </c>
    </row>
    <row r="75" s="63" customFormat="true" ht="12.75" hidden="false" customHeight="false" outlineLevel="0" collapsed="false">
      <c r="A75" s="42" t="n">
        <v>67</v>
      </c>
      <c r="B75" s="62" t="s">
        <v>144</v>
      </c>
      <c r="C75" s="45" t="n">
        <v>882683</v>
      </c>
      <c r="D75" s="45" t="n">
        <v>21457721</v>
      </c>
      <c r="E75" s="44"/>
      <c r="F75" s="45" t="n">
        <v>3556252</v>
      </c>
      <c r="G75" s="44"/>
      <c r="H75" s="44"/>
      <c r="I75" s="45" t="n">
        <v>4717506</v>
      </c>
      <c r="J75" s="45" t="n">
        <v>30614162</v>
      </c>
    </row>
    <row r="76" s="63" customFormat="true" ht="12.75" hidden="false" customHeight="false" outlineLevel="0" collapsed="false">
      <c r="A76" s="42" t="n">
        <v>68</v>
      </c>
      <c r="B76" s="62" t="s">
        <v>145</v>
      </c>
      <c r="C76" s="44"/>
      <c r="D76" s="45" t="n">
        <v>116865</v>
      </c>
      <c r="E76" s="44"/>
      <c r="F76" s="45" t="n">
        <v>20959</v>
      </c>
      <c r="G76" s="44"/>
      <c r="H76" s="44"/>
      <c r="I76" s="45" t="n">
        <v>15104</v>
      </c>
      <c r="J76" s="45" t="n">
        <v>152928</v>
      </c>
    </row>
    <row r="77" s="63" customFormat="true" ht="12.75" hidden="false" customHeight="false" outlineLevel="0" collapsed="false">
      <c r="A77" s="42" t="n">
        <v>69</v>
      </c>
      <c r="B77" s="62" t="s">
        <v>146</v>
      </c>
      <c r="C77" s="44"/>
      <c r="D77" s="45" t="n">
        <v>8759</v>
      </c>
      <c r="E77" s="44"/>
      <c r="F77" s="45" t="n">
        <v>3508</v>
      </c>
      <c r="G77" s="44"/>
      <c r="H77" s="44"/>
      <c r="I77" s="44"/>
      <c r="J77" s="45" t="n">
        <v>12267</v>
      </c>
    </row>
    <row r="78" s="63" customFormat="true" ht="12.75" hidden="false" customHeight="false" outlineLevel="0" collapsed="false">
      <c r="A78" s="42" t="n">
        <v>70</v>
      </c>
      <c r="B78" s="62" t="s">
        <v>147</v>
      </c>
      <c r="C78" s="45" t="n">
        <v>747782</v>
      </c>
      <c r="D78" s="45" t="n">
        <v>18739930</v>
      </c>
      <c r="E78" s="44"/>
      <c r="F78" s="45" t="n">
        <v>3182568</v>
      </c>
      <c r="G78" s="44"/>
      <c r="H78" s="44"/>
      <c r="I78" s="45" t="n">
        <v>5588810</v>
      </c>
      <c r="J78" s="45" t="n">
        <v>28259090</v>
      </c>
    </row>
    <row r="79" s="63" customFormat="true" ht="12.75" hidden="false" customHeight="false" outlineLevel="0" collapsed="false">
      <c r="A79" s="42" t="n">
        <v>71</v>
      </c>
      <c r="B79" s="62" t="s">
        <v>148</v>
      </c>
      <c r="C79" s="44"/>
      <c r="D79" s="45" t="n">
        <v>112885</v>
      </c>
      <c r="E79" s="44"/>
      <c r="F79" s="45" t="n">
        <v>24646</v>
      </c>
      <c r="G79" s="44"/>
      <c r="H79" s="44"/>
      <c r="I79" s="45" t="n">
        <v>57150</v>
      </c>
      <c r="J79" s="45" t="n">
        <v>194681</v>
      </c>
    </row>
    <row r="80" s="63" customFormat="true" ht="12.75" hidden="false" customHeight="false" outlineLevel="0" collapsed="false">
      <c r="A80" s="42" t="n">
        <v>72</v>
      </c>
      <c r="B80" s="62" t="s">
        <v>149</v>
      </c>
      <c r="C80" s="44"/>
      <c r="D80" s="45" t="n">
        <v>248727</v>
      </c>
      <c r="E80" s="44"/>
      <c r="F80" s="45" t="n">
        <v>46192</v>
      </c>
      <c r="G80" s="44"/>
      <c r="H80" s="44"/>
      <c r="I80" s="45" t="n">
        <v>23926</v>
      </c>
      <c r="J80" s="45" t="n">
        <v>318845</v>
      </c>
    </row>
    <row r="81" s="63" customFormat="true" ht="12.75" hidden="false" customHeight="false" outlineLevel="0" collapsed="false">
      <c r="A81" s="42" t="n">
        <v>73</v>
      </c>
      <c r="B81" s="62" t="s">
        <v>150</v>
      </c>
      <c r="C81" s="44"/>
      <c r="D81" s="45" t="n">
        <v>180190</v>
      </c>
      <c r="E81" s="44"/>
      <c r="F81" s="45" t="n">
        <v>7753</v>
      </c>
      <c r="G81" s="44"/>
      <c r="H81" s="44"/>
      <c r="I81" s="45" t="n">
        <v>33002</v>
      </c>
      <c r="J81" s="45" t="n">
        <v>220945</v>
      </c>
    </row>
    <row r="82" s="63" customFormat="true" ht="12.75" hidden="false" customHeight="false" outlineLevel="0" collapsed="false">
      <c r="A82" s="42" t="n">
        <v>74</v>
      </c>
      <c r="B82" s="62" t="s">
        <v>151</v>
      </c>
      <c r="C82" s="44"/>
      <c r="D82" s="45" t="n">
        <v>164410</v>
      </c>
      <c r="E82" s="44"/>
      <c r="F82" s="45" t="n">
        <v>9627</v>
      </c>
      <c r="G82" s="44"/>
      <c r="H82" s="44"/>
      <c r="I82" s="45" t="n">
        <v>54039</v>
      </c>
      <c r="J82" s="45" t="n">
        <v>228076</v>
      </c>
    </row>
    <row r="83" s="63" customFormat="true" ht="12.75" hidden="false" customHeight="false" outlineLevel="0" collapsed="false">
      <c r="A83" s="42" t="n">
        <v>75</v>
      </c>
      <c r="B83" s="62" t="s">
        <v>152</v>
      </c>
      <c r="C83" s="45" t="n">
        <v>34427</v>
      </c>
      <c r="D83" s="45" t="n">
        <v>147487</v>
      </c>
      <c r="E83" s="44"/>
      <c r="F83" s="45" t="n">
        <v>34321</v>
      </c>
      <c r="G83" s="44"/>
      <c r="H83" s="44"/>
      <c r="I83" s="45" t="n">
        <v>38862</v>
      </c>
      <c r="J83" s="45" t="n">
        <v>255097</v>
      </c>
    </row>
    <row r="84" s="63" customFormat="true" ht="12.75" hidden="false" customHeight="false" outlineLevel="0" collapsed="false">
      <c r="A84" s="42" t="n">
        <v>76</v>
      </c>
      <c r="B84" s="62" t="s">
        <v>153</v>
      </c>
      <c r="C84" s="45" t="n">
        <v>12455</v>
      </c>
      <c r="D84" s="45" t="n">
        <v>112329</v>
      </c>
      <c r="E84" s="44"/>
      <c r="F84" s="45" t="n">
        <v>34904</v>
      </c>
      <c r="G84" s="44"/>
      <c r="H84" s="44"/>
      <c r="I84" s="45" t="n">
        <v>7595</v>
      </c>
      <c r="J84" s="45" t="n">
        <v>167283</v>
      </c>
    </row>
    <row r="85" s="63" customFormat="true" ht="25.5" hidden="false" customHeight="false" outlineLevel="0" collapsed="false">
      <c r="A85" s="42" t="n">
        <v>77</v>
      </c>
      <c r="B85" s="62" t="s">
        <v>154</v>
      </c>
      <c r="C85" s="44"/>
      <c r="D85" s="44"/>
      <c r="E85" s="44"/>
      <c r="F85" s="45" t="n">
        <v>450152</v>
      </c>
      <c r="G85" s="44"/>
      <c r="H85" s="44"/>
      <c r="I85" s="44"/>
      <c r="J85" s="45" t="n">
        <v>450152</v>
      </c>
    </row>
    <row r="86" s="63" customFormat="true" ht="25.5" hidden="false" customHeight="false" outlineLevel="0" collapsed="false">
      <c r="A86" s="42" t="n">
        <v>78</v>
      </c>
      <c r="B86" s="62" t="s">
        <v>155</v>
      </c>
      <c r="C86" s="45" t="n">
        <v>523444</v>
      </c>
      <c r="D86" s="45" t="n">
        <v>4774738</v>
      </c>
      <c r="E86" s="44"/>
      <c r="F86" s="45" t="n">
        <v>981504</v>
      </c>
      <c r="G86" s="44"/>
      <c r="H86" s="44"/>
      <c r="I86" s="44"/>
      <c r="J86" s="45" t="n">
        <v>6279686</v>
      </c>
    </row>
    <row r="87" s="63" customFormat="true" ht="25.5" hidden="false" customHeight="false" outlineLevel="0" collapsed="false">
      <c r="A87" s="42" t="n">
        <v>79</v>
      </c>
      <c r="B87" s="62" t="s">
        <v>156</v>
      </c>
      <c r="C87" s="44"/>
      <c r="D87" s="45" t="n">
        <v>1028433</v>
      </c>
      <c r="E87" s="44"/>
      <c r="F87" s="45" t="n">
        <v>778700</v>
      </c>
      <c r="G87" s="44"/>
      <c r="H87" s="44"/>
      <c r="I87" s="44"/>
      <c r="J87" s="45" t="n">
        <v>1807133</v>
      </c>
    </row>
    <row r="88" s="63" customFormat="true" ht="25.5" hidden="false" customHeight="false" outlineLevel="0" collapsed="false">
      <c r="A88" s="42" t="n">
        <v>80</v>
      </c>
      <c r="B88" s="62" t="s">
        <v>157</v>
      </c>
      <c r="C88" s="44"/>
      <c r="D88" s="44"/>
      <c r="E88" s="44"/>
      <c r="F88" s="45" t="n">
        <v>165209</v>
      </c>
      <c r="G88" s="44"/>
      <c r="H88" s="44"/>
      <c r="I88" s="44"/>
      <c r="J88" s="45" t="n">
        <v>165209</v>
      </c>
    </row>
    <row r="89" s="63" customFormat="true" ht="12.75" hidden="false" customHeight="false" outlineLevel="0" collapsed="false">
      <c r="A89" s="42" t="n">
        <v>81</v>
      </c>
      <c r="B89" s="62" t="s">
        <v>158</v>
      </c>
      <c r="C89" s="45" t="n">
        <v>693181</v>
      </c>
      <c r="D89" s="44"/>
      <c r="E89" s="44"/>
      <c r="F89" s="44"/>
      <c r="G89" s="44"/>
      <c r="H89" s="44"/>
      <c r="I89" s="44"/>
      <c r="J89" s="45" t="n">
        <v>693181</v>
      </c>
    </row>
    <row r="90" s="63" customFormat="true" ht="12.75" hidden="false" customHeight="false" outlineLevel="0" collapsed="false">
      <c r="A90" s="42" t="n">
        <v>82</v>
      </c>
      <c r="B90" s="62" t="s">
        <v>159</v>
      </c>
      <c r="C90" s="45" t="n">
        <v>376304</v>
      </c>
      <c r="D90" s="44"/>
      <c r="E90" s="44"/>
      <c r="F90" s="44"/>
      <c r="G90" s="44"/>
      <c r="H90" s="44"/>
      <c r="I90" s="44"/>
      <c r="J90" s="45" t="n">
        <v>376304</v>
      </c>
    </row>
    <row r="91" s="63" customFormat="true" ht="12.75" hidden="false" customHeight="false" outlineLevel="0" collapsed="false">
      <c r="A91" s="42" t="n">
        <v>83</v>
      </c>
      <c r="B91" s="62" t="s">
        <v>160</v>
      </c>
      <c r="C91" s="45" t="n">
        <v>840793</v>
      </c>
      <c r="D91" s="44"/>
      <c r="E91" s="44"/>
      <c r="F91" s="44"/>
      <c r="G91" s="44"/>
      <c r="H91" s="44"/>
      <c r="I91" s="44"/>
      <c r="J91" s="45" t="n">
        <v>840793</v>
      </c>
    </row>
    <row r="92" s="63" customFormat="true" ht="12.75" hidden="false" customHeight="false" outlineLevel="0" collapsed="false">
      <c r="A92" s="42" t="n">
        <v>84</v>
      </c>
      <c r="B92" s="62" t="s">
        <v>161</v>
      </c>
      <c r="C92" s="45" t="n">
        <v>209122</v>
      </c>
      <c r="D92" s="44"/>
      <c r="E92" s="44"/>
      <c r="F92" s="44"/>
      <c r="G92" s="44"/>
      <c r="H92" s="44"/>
      <c r="I92" s="44"/>
      <c r="J92" s="45" t="n">
        <v>209122</v>
      </c>
    </row>
    <row r="93" s="63" customFormat="true" ht="12.75" hidden="false" customHeight="false" outlineLevel="0" collapsed="false">
      <c r="A93" s="42" t="n">
        <v>85</v>
      </c>
      <c r="B93" s="62" t="s">
        <v>162</v>
      </c>
      <c r="C93" s="45" t="n">
        <v>137027</v>
      </c>
      <c r="D93" s="44"/>
      <c r="E93" s="44"/>
      <c r="F93" s="44"/>
      <c r="G93" s="44"/>
      <c r="H93" s="44"/>
      <c r="I93" s="44"/>
      <c r="J93" s="45" t="n">
        <v>137027</v>
      </c>
    </row>
    <row r="94" s="63" customFormat="true" ht="25.5" hidden="false" customHeight="false" outlineLevel="0" collapsed="false">
      <c r="A94" s="42" t="n">
        <v>86</v>
      </c>
      <c r="B94" s="62" t="s">
        <v>163</v>
      </c>
      <c r="C94" s="44"/>
      <c r="D94" s="45" t="n">
        <v>170331</v>
      </c>
      <c r="E94" s="44"/>
      <c r="F94" s="45" t="n">
        <v>40751</v>
      </c>
      <c r="G94" s="44"/>
      <c r="H94" s="44"/>
      <c r="I94" s="44"/>
      <c r="J94" s="45" t="n">
        <v>211082</v>
      </c>
    </row>
    <row r="95" s="63" customFormat="true" ht="25.5" hidden="false" customHeight="false" outlineLevel="0" collapsed="false">
      <c r="A95" s="42" t="n">
        <v>87</v>
      </c>
      <c r="B95" s="62" t="s">
        <v>164</v>
      </c>
      <c r="C95" s="44"/>
      <c r="D95" s="44"/>
      <c r="E95" s="44"/>
      <c r="F95" s="45" t="n">
        <v>39594</v>
      </c>
      <c r="G95" s="44"/>
      <c r="H95" s="44"/>
      <c r="I95" s="44"/>
      <c r="J95" s="45" t="n">
        <v>39594</v>
      </c>
    </row>
    <row r="96" s="63" customFormat="true" ht="25.5" hidden="false" customHeight="false" outlineLevel="0" collapsed="false">
      <c r="A96" s="42" t="n">
        <v>88</v>
      </c>
      <c r="B96" s="62" t="s">
        <v>165</v>
      </c>
      <c r="C96" s="44"/>
      <c r="D96" s="45" t="n">
        <v>245166</v>
      </c>
      <c r="E96" s="44"/>
      <c r="F96" s="45" t="n">
        <v>191601</v>
      </c>
      <c r="G96" s="44"/>
      <c r="H96" s="44"/>
      <c r="I96" s="44"/>
      <c r="J96" s="45" t="n">
        <v>436767</v>
      </c>
    </row>
    <row r="97" s="63" customFormat="true" ht="12.75" hidden="false" customHeight="false" outlineLevel="0" collapsed="false">
      <c r="A97" s="42" t="n">
        <v>89</v>
      </c>
      <c r="B97" s="62" t="s">
        <v>166</v>
      </c>
      <c r="C97" s="44"/>
      <c r="D97" s="44"/>
      <c r="E97" s="44"/>
      <c r="F97" s="45" t="n">
        <v>952128</v>
      </c>
      <c r="G97" s="44"/>
      <c r="H97" s="44"/>
      <c r="I97" s="44"/>
      <c r="J97" s="45" t="n">
        <v>952128</v>
      </c>
    </row>
    <row r="98" s="63" customFormat="true" ht="12.75" hidden="false" customHeight="false" outlineLevel="0" collapsed="false">
      <c r="A98" s="42" t="n">
        <v>90</v>
      </c>
      <c r="B98" s="62" t="s">
        <v>167</v>
      </c>
      <c r="C98" s="44"/>
      <c r="D98" s="44"/>
      <c r="E98" s="44"/>
      <c r="F98" s="44"/>
      <c r="G98" s="45" t="n">
        <v>10393818</v>
      </c>
      <c r="H98" s="44"/>
      <c r="I98" s="44"/>
      <c r="J98" s="45" t="n">
        <v>10393818</v>
      </c>
    </row>
    <row r="99" s="63" customFormat="true" ht="12.75" hidden="false" customHeight="false" outlineLevel="0" collapsed="false">
      <c r="A99" s="42" t="n">
        <v>91</v>
      </c>
      <c r="B99" s="62" t="s">
        <v>168</v>
      </c>
      <c r="C99" s="44"/>
      <c r="D99" s="44"/>
      <c r="E99" s="45" t="n">
        <v>246578</v>
      </c>
      <c r="F99" s="44"/>
      <c r="G99" s="44"/>
      <c r="H99" s="44"/>
      <c r="I99" s="44"/>
      <c r="J99" s="45" t="n">
        <v>246578</v>
      </c>
    </row>
    <row r="100" s="63" customFormat="true" ht="12.75" hidden="false" customHeight="false" outlineLevel="0" collapsed="false">
      <c r="A100" s="42" t="n">
        <v>92</v>
      </c>
      <c r="B100" s="62" t="s">
        <v>169</v>
      </c>
      <c r="C100" s="44"/>
      <c r="D100" s="44"/>
      <c r="E100" s="45" t="n">
        <v>23268378</v>
      </c>
      <c r="F100" s="44"/>
      <c r="G100" s="45" t="n">
        <v>1819658</v>
      </c>
      <c r="H100" s="44"/>
      <c r="I100" s="44"/>
      <c r="J100" s="45" t="n">
        <v>25088036</v>
      </c>
    </row>
    <row r="101" s="63" customFormat="true" ht="12.75" hidden="false" customHeight="false" outlineLevel="0" collapsed="false">
      <c r="A101" s="41" t="s">
        <v>170</v>
      </c>
      <c r="B101" s="41"/>
      <c r="C101" s="45" t="n">
        <v>160826300</v>
      </c>
      <c r="D101" s="45" t="n">
        <v>337451537</v>
      </c>
      <c r="E101" s="45" t="n">
        <v>27649064</v>
      </c>
      <c r="F101" s="45" t="n">
        <v>69005115</v>
      </c>
      <c r="G101" s="45" t="n">
        <v>20325637</v>
      </c>
      <c r="H101" s="45" t="n">
        <v>2955575</v>
      </c>
      <c r="I101" s="45" t="n">
        <v>83102278</v>
      </c>
      <c r="J101" s="45" t="n">
        <v>701315506</v>
      </c>
    </row>
    <row r="102" s="63" customFormat="true" ht="12.75" hidden="false" customHeight="false" outlineLevel="0" collapsed="false">
      <c r="A102" s="65"/>
      <c r="B102" s="65"/>
      <c r="C102" s="66"/>
      <c r="D102" s="66"/>
      <c r="E102" s="66"/>
      <c r="F102" s="66"/>
      <c r="G102" s="66"/>
      <c r="H102" s="67"/>
      <c r="I102" s="67"/>
      <c r="J102" s="67"/>
    </row>
    <row r="103" customFormat="false" ht="43.5" hidden="false" customHeight="true" outlineLevel="0" collapsed="false">
      <c r="H103" s="53" t="s">
        <v>171</v>
      </c>
      <c r="I103" s="53"/>
      <c r="J103" s="53"/>
    </row>
    <row r="104" s="36" customFormat="true" ht="15.75" hidden="false" customHeight="true" outlineLevel="0" collapsed="false">
      <c r="A104" s="37" t="s">
        <v>68</v>
      </c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5" hidden="false" customHeight="false" outlineLevel="0" collapsed="false">
      <c r="A105" s="58" t="s">
        <v>58</v>
      </c>
      <c r="B105" s="58"/>
      <c r="C105" s="58"/>
      <c r="D105" s="58"/>
      <c r="E105" s="58"/>
      <c r="F105" s="58"/>
      <c r="G105" s="58"/>
      <c r="H105" s="58"/>
      <c r="I105" s="58"/>
    </row>
    <row r="107" customFormat="false" ht="12.75" hidden="false" customHeight="false" outlineLevel="0" collapsed="false">
      <c r="A107" s="57" t="s">
        <v>28</v>
      </c>
      <c r="J107" s="59" t="s">
        <v>69</v>
      </c>
    </row>
    <row r="108" s="36" customFormat="true" ht="12.75" hidden="false" customHeight="true" outlineLevel="0" collapsed="false">
      <c r="A108" s="39" t="s">
        <v>70</v>
      </c>
      <c r="B108" s="39"/>
      <c r="C108" s="41" t="s">
        <v>71</v>
      </c>
      <c r="D108" s="41"/>
      <c r="E108" s="41" t="s">
        <v>72</v>
      </c>
      <c r="F108" s="41"/>
      <c r="G108" s="40" t="s">
        <v>73</v>
      </c>
      <c r="H108" s="40"/>
      <c r="I108" s="39" t="s">
        <v>74</v>
      </c>
      <c r="J108" s="39" t="s">
        <v>75</v>
      </c>
    </row>
    <row r="109" s="36" customFormat="true" ht="38.25" hidden="false" customHeight="false" outlineLevel="0" collapsed="false">
      <c r="A109" s="39"/>
      <c r="B109" s="39"/>
      <c r="C109" s="41"/>
      <c r="D109" s="41"/>
      <c r="E109" s="41"/>
      <c r="F109" s="41"/>
      <c r="G109" s="40" t="s">
        <v>76</v>
      </c>
      <c r="H109" s="60" t="s">
        <v>77</v>
      </c>
      <c r="I109" s="39"/>
      <c r="J109" s="39"/>
    </row>
    <row r="110" s="61" customFormat="true" ht="12.75" hidden="false" customHeight="false" outlineLevel="0" collapsed="false">
      <c r="A110" s="39"/>
      <c r="B110" s="39"/>
      <c r="C110" s="41" t="s">
        <v>78</v>
      </c>
      <c r="D110" s="41" t="s">
        <v>79</v>
      </c>
      <c r="E110" s="41" t="s">
        <v>78</v>
      </c>
      <c r="F110" s="41" t="s">
        <v>79</v>
      </c>
      <c r="G110" s="41" t="s">
        <v>78</v>
      </c>
      <c r="H110" s="41" t="s">
        <v>78</v>
      </c>
      <c r="I110" s="39"/>
      <c r="J110" s="39"/>
    </row>
    <row r="111" s="63" customFormat="true" ht="12.75" hidden="false" customHeight="false" outlineLevel="0" collapsed="false">
      <c r="A111" s="42" t="n">
        <v>1</v>
      </c>
      <c r="B111" s="62" t="s">
        <v>80</v>
      </c>
      <c r="C111" s="45" t="n">
        <v>19680383</v>
      </c>
      <c r="D111" s="44"/>
      <c r="E111" s="44"/>
      <c r="F111" s="44"/>
      <c r="G111" s="45" t="n">
        <v>1008190</v>
      </c>
      <c r="H111" s="44"/>
      <c r="I111" s="44"/>
      <c r="J111" s="45" t="n">
        <v>20688573</v>
      </c>
    </row>
    <row r="112" s="63" customFormat="true" ht="12.75" hidden="false" customHeight="false" outlineLevel="0" collapsed="false">
      <c r="A112" s="42" t="n">
        <v>2</v>
      </c>
      <c r="B112" s="62" t="s">
        <v>81</v>
      </c>
      <c r="C112" s="45" t="n">
        <v>8191571</v>
      </c>
      <c r="D112" s="44"/>
      <c r="E112" s="45" t="n">
        <v>250058</v>
      </c>
      <c r="F112" s="45" t="n">
        <v>26600</v>
      </c>
      <c r="G112" s="45" t="n">
        <v>626478</v>
      </c>
      <c r="H112" s="45" t="n">
        <v>34892</v>
      </c>
      <c r="I112" s="44"/>
      <c r="J112" s="45" t="n">
        <v>9129599</v>
      </c>
    </row>
    <row r="113" s="63" customFormat="true" ht="12.75" hidden="false" customHeight="false" outlineLevel="0" collapsed="false">
      <c r="A113" s="42" t="n">
        <v>3</v>
      </c>
      <c r="B113" s="62" t="s">
        <v>82</v>
      </c>
      <c r="C113" s="45" t="n">
        <v>5025202</v>
      </c>
      <c r="D113" s="44"/>
      <c r="E113" s="45" t="n">
        <v>85535</v>
      </c>
      <c r="F113" s="44"/>
      <c r="G113" s="45" t="n">
        <v>649516</v>
      </c>
      <c r="H113" s="44"/>
      <c r="I113" s="44"/>
      <c r="J113" s="45" t="n">
        <v>5760253</v>
      </c>
    </row>
    <row r="114" s="63" customFormat="true" ht="12.75" hidden="false" customHeight="false" outlineLevel="0" collapsed="false">
      <c r="A114" s="42" t="n">
        <v>4</v>
      </c>
      <c r="B114" s="62" t="s">
        <v>83</v>
      </c>
      <c r="C114" s="45" t="n">
        <v>3500916</v>
      </c>
      <c r="D114" s="44"/>
      <c r="E114" s="45" t="n">
        <v>35884</v>
      </c>
      <c r="F114" s="44"/>
      <c r="G114" s="45" t="n">
        <v>13528</v>
      </c>
      <c r="H114" s="44"/>
      <c r="I114" s="44"/>
      <c r="J114" s="45" t="n">
        <v>3550328</v>
      </c>
    </row>
    <row r="115" s="63" customFormat="true" ht="12.75" hidden="false" customHeight="false" outlineLevel="0" collapsed="false">
      <c r="A115" s="42" t="n">
        <v>5</v>
      </c>
      <c r="B115" s="62" t="s">
        <v>84</v>
      </c>
      <c r="C115" s="45" t="n">
        <v>5108578</v>
      </c>
      <c r="D115" s="44"/>
      <c r="E115" s="45" t="n">
        <v>83827</v>
      </c>
      <c r="F115" s="44"/>
      <c r="G115" s="45" t="n">
        <v>438303</v>
      </c>
      <c r="H115" s="44"/>
      <c r="I115" s="44"/>
      <c r="J115" s="45" t="n">
        <v>5630708</v>
      </c>
    </row>
    <row r="116" s="63" customFormat="true" ht="12.75" hidden="false" customHeight="false" outlineLevel="0" collapsed="false">
      <c r="A116" s="42" t="n">
        <v>6</v>
      </c>
      <c r="B116" s="62" t="s">
        <v>85</v>
      </c>
      <c r="C116" s="45" t="n">
        <v>6426089</v>
      </c>
      <c r="D116" s="44"/>
      <c r="E116" s="45" t="n">
        <v>107608</v>
      </c>
      <c r="F116" s="44"/>
      <c r="G116" s="45" t="n">
        <v>1234925</v>
      </c>
      <c r="H116" s="44"/>
      <c r="I116" s="44"/>
      <c r="J116" s="45" t="n">
        <v>7768622</v>
      </c>
    </row>
    <row r="117" s="63" customFormat="true" ht="12.75" hidden="false" customHeight="false" outlineLevel="0" collapsed="false">
      <c r="A117" s="42" t="n">
        <v>7</v>
      </c>
      <c r="B117" s="62" t="s">
        <v>86</v>
      </c>
      <c r="C117" s="45" t="n">
        <v>2524070</v>
      </c>
      <c r="D117" s="44"/>
      <c r="E117" s="45" t="n">
        <v>616807</v>
      </c>
      <c r="F117" s="44"/>
      <c r="G117" s="45" t="n">
        <v>93808</v>
      </c>
      <c r="H117" s="44"/>
      <c r="I117" s="44"/>
      <c r="J117" s="45" t="n">
        <v>3234685</v>
      </c>
    </row>
    <row r="118" s="63" customFormat="true" ht="25.5" hidden="false" customHeight="false" outlineLevel="0" collapsed="false">
      <c r="A118" s="42" t="n">
        <v>8</v>
      </c>
      <c r="B118" s="62" t="s">
        <v>87</v>
      </c>
      <c r="C118" s="44"/>
      <c r="D118" s="44"/>
      <c r="E118" s="44"/>
      <c r="F118" s="45" t="n">
        <v>41678</v>
      </c>
      <c r="G118" s="45" t="n">
        <v>141124</v>
      </c>
      <c r="H118" s="44"/>
      <c r="I118" s="44"/>
      <c r="J118" s="45" t="n">
        <v>182802</v>
      </c>
    </row>
    <row r="119" s="63" customFormat="true" ht="25.5" hidden="false" customHeight="false" outlineLevel="0" collapsed="false">
      <c r="A119" s="42" t="n">
        <v>9</v>
      </c>
      <c r="B119" s="62" t="s">
        <v>33</v>
      </c>
      <c r="C119" s="45" t="n">
        <v>819222</v>
      </c>
      <c r="D119" s="44"/>
      <c r="E119" s="44"/>
      <c r="F119" s="44"/>
      <c r="G119" s="45" t="n">
        <v>12134</v>
      </c>
      <c r="H119" s="44"/>
      <c r="I119" s="44"/>
      <c r="J119" s="45" t="n">
        <v>831356</v>
      </c>
    </row>
    <row r="120" s="63" customFormat="true" ht="12.75" hidden="false" customHeight="false" outlineLevel="0" collapsed="false">
      <c r="A120" s="42" t="n">
        <v>10</v>
      </c>
      <c r="B120" s="62" t="s">
        <v>88</v>
      </c>
      <c r="C120" s="44"/>
      <c r="D120" s="44"/>
      <c r="E120" s="45" t="n">
        <v>410050</v>
      </c>
      <c r="F120" s="44"/>
      <c r="G120" s="44"/>
      <c r="H120" s="44"/>
      <c r="I120" s="44"/>
      <c r="J120" s="45" t="n">
        <v>410050</v>
      </c>
    </row>
    <row r="121" s="63" customFormat="true" ht="12.75" hidden="false" customHeight="false" outlineLevel="0" collapsed="false">
      <c r="A121" s="42" t="n">
        <v>11</v>
      </c>
      <c r="B121" s="62" t="s">
        <v>89</v>
      </c>
      <c r="C121" s="45" t="n">
        <v>2732483</v>
      </c>
      <c r="D121" s="45" t="n">
        <v>8929553</v>
      </c>
      <c r="E121" s="44"/>
      <c r="F121" s="45" t="n">
        <v>584210</v>
      </c>
      <c r="G121" s="45" t="n">
        <v>195015</v>
      </c>
      <c r="H121" s="44"/>
      <c r="I121" s="44"/>
      <c r="J121" s="45" t="n">
        <v>12441261</v>
      </c>
    </row>
    <row r="122" s="63" customFormat="true" ht="12.75" hidden="false" customHeight="false" outlineLevel="0" collapsed="false">
      <c r="A122" s="42" t="n">
        <v>12</v>
      </c>
      <c r="B122" s="62" t="s">
        <v>90</v>
      </c>
      <c r="C122" s="45" t="n">
        <v>444401</v>
      </c>
      <c r="D122" s="45" t="n">
        <v>2380906</v>
      </c>
      <c r="E122" s="44"/>
      <c r="F122" s="45" t="n">
        <v>619691</v>
      </c>
      <c r="G122" s="44"/>
      <c r="H122" s="44"/>
      <c r="I122" s="44"/>
      <c r="J122" s="45" t="n">
        <v>3444998</v>
      </c>
    </row>
    <row r="123" s="63" customFormat="true" ht="12.75" hidden="false" customHeight="false" outlineLevel="0" collapsed="false">
      <c r="A123" s="42" t="n">
        <v>13</v>
      </c>
      <c r="B123" s="62" t="s">
        <v>91</v>
      </c>
      <c r="C123" s="44"/>
      <c r="D123" s="45" t="n">
        <v>24399</v>
      </c>
      <c r="E123" s="44"/>
      <c r="F123" s="45" t="n">
        <v>302806</v>
      </c>
      <c r="G123" s="44"/>
      <c r="H123" s="44"/>
      <c r="I123" s="44"/>
      <c r="J123" s="45" t="n">
        <v>327205</v>
      </c>
    </row>
    <row r="124" s="63" customFormat="true" ht="12.75" hidden="false" customHeight="false" outlineLevel="0" collapsed="false">
      <c r="A124" s="42" t="n">
        <v>14</v>
      </c>
      <c r="B124" s="62" t="s">
        <v>92</v>
      </c>
      <c r="C124" s="45" t="n">
        <v>1002261</v>
      </c>
      <c r="D124" s="45" t="n">
        <v>2233347</v>
      </c>
      <c r="E124" s="44"/>
      <c r="F124" s="45" t="n">
        <v>43078</v>
      </c>
      <c r="G124" s="44"/>
      <c r="H124" s="44"/>
      <c r="I124" s="44"/>
      <c r="J124" s="45" t="n">
        <v>3278686</v>
      </c>
    </row>
    <row r="125" s="63" customFormat="true" ht="12.75" hidden="false" customHeight="false" outlineLevel="0" collapsed="false">
      <c r="A125" s="42" t="n">
        <v>15</v>
      </c>
      <c r="B125" s="62" t="s">
        <v>93</v>
      </c>
      <c r="C125" s="45" t="n">
        <v>1975126</v>
      </c>
      <c r="D125" s="45" t="n">
        <v>1420421</v>
      </c>
      <c r="E125" s="44"/>
      <c r="F125" s="45" t="n">
        <v>968917</v>
      </c>
      <c r="G125" s="45" t="n">
        <v>4984</v>
      </c>
      <c r="H125" s="45" t="n">
        <v>117762</v>
      </c>
      <c r="I125" s="44"/>
      <c r="J125" s="45" t="n">
        <v>4487210</v>
      </c>
    </row>
    <row r="126" s="63" customFormat="true" ht="12.75" hidden="false" customHeight="false" outlineLevel="0" collapsed="false">
      <c r="A126" s="42" t="n">
        <v>16</v>
      </c>
      <c r="B126" s="62" t="s">
        <v>94</v>
      </c>
      <c r="C126" s="45" t="n">
        <v>531510</v>
      </c>
      <c r="D126" s="45" t="n">
        <v>1627473</v>
      </c>
      <c r="E126" s="44"/>
      <c r="F126" s="45" t="n">
        <v>452128</v>
      </c>
      <c r="G126" s="44"/>
      <c r="H126" s="44"/>
      <c r="I126" s="44"/>
      <c r="J126" s="45" t="n">
        <v>2611111</v>
      </c>
    </row>
    <row r="127" s="63" customFormat="true" ht="12.75" hidden="false" customHeight="false" outlineLevel="0" collapsed="false">
      <c r="A127" s="42" t="n">
        <v>17</v>
      </c>
      <c r="B127" s="62" t="s">
        <v>95</v>
      </c>
      <c r="C127" s="45" t="n">
        <v>993323</v>
      </c>
      <c r="D127" s="45" t="n">
        <v>2412207</v>
      </c>
      <c r="E127" s="44"/>
      <c r="F127" s="45" t="n">
        <v>43509</v>
      </c>
      <c r="G127" s="44"/>
      <c r="H127" s="44"/>
      <c r="I127" s="44"/>
      <c r="J127" s="45" t="n">
        <v>3449039</v>
      </c>
    </row>
    <row r="128" s="63" customFormat="true" ht="12.75" hidden="false" customHeight="false" outlineLevel="0" collapsed="false">
      <c r="A128" s="42" t="n">
        <v>18</v>
      </c>
      <c r="B128" s="62" t="s">
        <v>96</v>
      </c>
      <c r="C128" s="45" t="n">
        <v>625447</v>
      </c>
      <c r="D128" s="45" t="n">
        <v>1475007</v>
      </c>
      <c r="E128" s="44"/>
      <c r="F128" s="45" t="n">
        <v>933227</v>
      </c>
      <c r="G128" s="45" t="n">
        <v>5898</v>
      </c>
      <c r="H128" s="45" t="n">
        <v>102041</v>
      </c>
      <c r="I128" s="44"/>
      <c r="J128" s="45" t="n">
        <v>3141620</v>
      </c>
    </row>
    <row r="129" s="63" customFormat="true" ht="12.75" hidden="false" customHeight="false" outlineLevel="0" collapsed="false">
      <c r="A129" s="42" t="n">
        <v>19</v>
      </c>
      <c r="B129" s="62" t="s">
        <v>97</v>
      </c>
      <c r="C129" s="45" t="n">
        <v>359266</v>
      </c>
      <c r="D129" s="45" t="n">
        <v>3226984</v>
      </c>
      <c r="E129" s="44"/>
      <c r="F129" s="45" t="n">
        <v>293404</v>
      </c>
      <c r="G129" s="44"/>
      <c r="H129" s="44"/>
      <c r="I129" s="44"/>
      <c r="J129" s="45" t="n">
        <v>3879654</v>
      </c>
    </row>
    <row r="130" s="63" customFormat="true" ht="25.5" hidden="false" customHeight="false" outlineLevel="0" collapsed="false">
      <c r="A130" s="42" t="n">
        <v>20</v>
      </c>
      <c r="B130" s="62" t="s">
        <v>98</v>
      </c>
      <c r="C130" s="45" t="n">
        <v>696009</v>
      </c>
      <c r="D130" s="45" t="n">
        <v>15958444</v>
      </c>
      <c r="E130" s="44"/>
      <c r="F130" s="45" t="n">
        <v>4783309</v>
      </c>
      <c r="G130" s="44"/>
      <c r="H130" s="44"/>
      <c r="I130" s="44"/>
      <c r="J130" s="45" t="n">
        <v>21437762</v>
      </c>
    </row>
    <row r="131" s="63" customFormat="true" ht="12.75" hidden="false" customHeight="false" outlineLevel="0" collapsed="false">
      <c r="A131" s="42" t="n">
        <v>21</v>
      </c>
      <c r="B131" s="62" t="s">
        <v>99</v>
      </c>
      <c r="C131" s="45" t="n">
        <v>1461257</v>
      </c>
      <c r="D131" s="45" t="n">
        <v>1892901</v>
      </c>
      <c r="E131" s="44"/>
      <c r="F131" s="45" t="n">
        <v>101308</v>
      </c>
      <c r="G131" s="44"/>
      <c r="H131" s="44"/>
      <c r="I131" s="44"/>
      <c r="J131" s="45" t="n">
        <v>3455466</v>
      </c>
    </row>
    <row r="132" s="63" customFormat="true" ht="12.75" hidden="false" customHeight="false" outlineLevel="0" collapsed="false">
      <c r="A132" s="42" t="n">
        <v>22</v>
      </c>
      <c r="B132" s="62" t="s">
        <v>100</v>
      </c>
      <c r="C132" s="44"/>
      <c r="D132" s="44"/>
      <c r="E132" s="44"/>
      <c r="F132" s="44"/>
      <c r="G132" s="44"/>
      <c r="H132" s="45" t="n">
        <v>166032</v>
      </c>
      <c r="I132" s="44"/>
      <c r="J132" s="45" t="n">
        <v>166032</v>
      </c>
    </row>
    <row r="133" s="63" customFormat="true" ht="25.5" hidden="false" customHeight="false" outlineLevel="0" collapsed="false">
      <c r="A133" s="42" t="n">
        <v>23</v>
      </c>
      <c r="B133" s="62" t="s">
        <v>101</v>
      </c>
      <c r="C133" s="44"/>
      <c r="D133" s="44"/>
      <c r="E133" s="44"/>
      <c r="F133" s="44"/>
      <c r="G133" s="44"/>
      <c r="H133" s="44"/>
      <c r="I133" s="45" t="n">
        <v>10682672</v>
      </c>
      <c r="J133" s="45" t="n">
        <v>10682672</v>
      </c>
    </row>
    <row r="134" s="63" customFormat="true" ht="12.75" hidden="false" customHeight="false" outlineLevel="0" collapsed="false">
      <c r="A134" s="42" t="n">
        <v>24</v>
      </c>
      <c r="B134" s="62" t="s">
        <v>102</v>
      </c>
      <c r="C134" s="45" t="n">
        <v>1644895</v>
      </c>
      <c r="D134" s="45" t="n">
        <v>3364801</v>
      </c>
      <c r="E134" s="45" t="n">
        <v>5352139</v>
      </c>
      <c r="F134" s="45" t="n">
        <v>3077800</v>
      </c>
      <c r="G134" s="45" t="n">
        <v>16460</v>
      </c>
      <c r="H134" s="44"/>
      <c r="I134" s="44"/>
      <c r="J134" s="45" t="n">
        <v>13456095</v>
      </c>
    </row>
    <row r="135" s="63" customFormat="true" ht="12.75" hidden="false" customHeight="false" outlineLevel="0" collapsed="false">
      <c r="A135" s="42" t="n">
        <v>25</v>
      </c>
      <c r="B135" s="62" t="s">
        <v>103</v>
      </c>
      <c r="C135" s="45" t="n">
        <v>1736751</v>
      </c>
      <c r="D135" s="45" t="n">
        <v>16039971</v>
      </c>
      <c r="E135" s="44"/>
      <c r="F135" s="45" t="n">
        <v>1387714</v>
      </c>
      <c r="G135" s="44"/>
      <c r="H135" s="44"/>
      <c r="I135" s="44"/>
      <c r="J135" s="45" t="n">
        <v>19164436</v>
      </c>
    </row>
    <row r="136" s="63" customFormat="true" ht="12.75" hidden="false" customHeight="false" outlineLevel="0" collapsed="false">
      <c r="A136" s="42" t="n">
        <v>26</v>
      </c>
      <c r="B136" s="62" t="s">
        <v>104</v>
      </c>
      <c r="C136" s="45" t="n">
        <v>2091189</v>
      </c>
      <c r="D136" s="45" t="n">
        <v>9582035</v>
      </c>
      <c r="E136" s="44"/>
      <c r="F136" s="45" t="n">
        <v>2119812</v>
      </c>
      <c r="G136" s="45" t="n">
        <v>54373</v>
      </c>
      <c r="H136" s="44"/>
      <c r="I136" s="44"/>
      <c r="J136" s="45" t="n">
        <v>13847409</v>
      </c>
    </row>
    <row r="137" s="63" customFormat="true" ht="12.75" hidden="false" customHeight="false" outlineLevel="0" collapsed="false">
      <c r="A137" s="42" t="n">
        <v>27</v>
      </c>
      <c r="B137" s="62" t="s">
        <v>105</v>
      </c>
      <c r="C137" s="45" t="n">
        <v>1291571</v>
      </c>
      <c r="D137" s="45" t="n">
        <v>23259986</v>
      </c>
      <c r="E137" s="44"/>
      <c r="F137" s="45" t="n">
        <v>2931092</v>
      </c>
      <c r="G137" s="45" t="n">
        <v>2459</v>
      </c>
      <c r="H137" s="44"/>
      <c r="I137" s="44"/>
      <c r="J137" s="45" t="n">
        <v>27485108</v>
      </c>
    </row>
    <row r="138" s="63" customFormat="true" ht="12.75" hidden="false" customHeight="false" outlineLevel="0" collapsed="false">
      <c r="A138" s="42" t="n">
        <v>28</v>
      </c>
      <c r="B138" s="62" t="s">
        <v>106</v>
      </c>
      <c r="C138" s="45" t="n">
        <v>2257404</v>
      </c>
      <c r="D138" s="45" t="n">
        <v>11408114</v>
      </c>
      <c r="E138" s="44"/>
      <c r="F138" s="45" t="n">
        <v>1582557</v>
      </c>
      <c r="G138" s="45" t="n">
        <v>32048</v>
      </c>
      <c r="H138" s="44"/>
      <c r="I138" s="44"/>
      <c r="J138" s="45" t="n">
        <v>15280123</v>
      </c>
    </row>
    <row r="139" s="63" customFormat="true" ht="12.75" hidden="false" customHeight="false" outlineLevel="0" collapsed="false">
      <c r="A139" s="42" t="n">
        <v>29</v>
      </c>
      <c r="B139" s="62" t="s">
        <v>107</v>
      </c>
      <c r="C139" s="45" t="n">
        <v>258300</v>
      </c>
      <c r="D139" s="45" t="n">
        <v>6261502</v>
      </c>
      <c r="E139" s="44"/>
      <c r="F139" s="45" t="n">
        <v>1331703</v>
      </c>
      <c r="G139" s="44"/>
      <c r="H139" s="45" t="n">
        <v>380863</v>
      </c>
      <c r="I139" s="44"/>
      <c r="J139" s="45" t="n">
        <v>8232368</v>
      </c>
    </row>
    <row r="140" s="63" customFormat="true" ht="12.75" hidden="false" customHeight="false" outlineLevel="0" collapsed="false">
      <c r="A140" s="42" t="n">
        <v>30</v>
      </c>
      <c r="B140" s="62" t="s">
        <v>108</v>
      </c>
      <c r="C140" s="44"/>
      <c r="D140" s="44"/>
      <c r="E140" s="44"/>
      <c r="F140" s="44"/>
      <c r="G140" s="44"/>
      <c r="H140" s="44"/>
      <c r="I140" s="45" t="n">
        <v>18107773</v>
      </c>
      <c r="J140" s="45" t="n">
        <v>18107773</v>
      </c>
    </row>
    <row r="141" s="63" customFormat="true" ht="12.75" hidden="false" customHeight="false" outlineLevel="0" collapsed="false">
      <c r="A141" s="42" t="n">
        <v>31</v>
      </c>
      <c r="B141" s="62" t="s">
        <v>109</v>
      </c>
      <c r="C141" s="45" t="n">
        <v>1213094</v>
      </c>
      <c r="D141" s="45" t="n">
        <v>13679007</v>
      </c>
      <c r="E141" s="45" t="n">
        <v>2586788</v>
      </c>
      <c r="F141" s="45" t="n">
        <v>1350401</v>
      </c>
      <c r="G141" s="45" t="n">
        <v>3185</v>
      </c>
      <c r="H141" s="44"/>
      <c r="I141" s="44"/>
      <c r="J141" s="45" t="n">
        <v>18832475</v>
      </c>
    </row>
    <row r="142" s="63" customFormat="true" ht="12.75" hidden="false" customHeight="false" outlineLevel="0" collapsed="false">
      <c r="A142" s="42" t="n">
        <v>32</v>
      </c>
      <c r="B142" s="62" t="s">
        <v>110</v>
      </c>
      <c r="C142" s="44"/>
      <c r="D142" s="45" t="n">
        <v>7928193</v>
      </c>
      <c r="E142" s="44"/>
      <c r="F142" s="45" t="n">
        <v>2219445</v>
      </c>
      <c r="G142" s="44"/>
      <c r="H142" s="45" t="n">
        <v>324310</v>
      </c>
      <c r="I142" s="44"/>
      <c r="J142" s="45" t="n">
        <v>10471948</v>
      </c>
    </row>
    <row r="143" s="63" customFormat="true" ht="12.75" hidden="false" customHeight="false" outlineLevel="0" collapsed="false">
      <c r="A143" s="42" t="n">
        <v>33</v>
      </c>
      <c r="B143" s="62" t="s">
        <v>111</v>
      </c>
      <c r="C143" s="44"/>
      <c r="D143" s="45" t="n">
        <v>1158059</v>
      </c>
      <c r="E143" s="44"/>
      <c r="F143" s="45" t="n">
        <v>945602</v>
      </c>
      <c r="G143" s="44"/>
      <c r="H143" s="44"/>
      <c r="I143" s="44"/>
      <c r="J143" s="45" t="n">
        <v>2103661</v>
      </c>
    </row>
    <row r="144" s="63" customFormat="true" ht="12.75" hidden="false" customHeight="false" outlineLevel="0" collapsed="false">
      <c r="A144" s="42" t="n">
        <v>34</v>
      </c>
      <c r="B144" s="62" t="s">
        <v>112</v>
      </c>
      <c r="C144" s="44"/>
      <c r="D144" s="44"/>
      <c r="E144" s="44"/>
      <c r="F144" s="44"/>
      <c r="G144" s="44"/>
      <c r="H144" s="44"/>
      <c r="I144" s="45" t="n">
        <v>6378759</v>
      </c>
      <c r="J144" s="45" t="n">
        <v>6378759</v>
      </c>
    </row>
    <row r="145" s="63" customFormat="true" ht="12.75" hidden="false" customHeight="false" outlineLevel="0" collapsed="false">
      <c r="A145" s="42" t="n">
        <v>35</v>
      </c>
      <c r="B145" s="62" t="s">
        <v>113</v>
      </c>
      <c r="C145" s="44"/>
      <c r="D145" s="45" t="n">
        <v>262705</v>
      </c>
      <c r="E145" s="44"/>
      <c r="F145" s="45" t="n">
        <v>18017</v>
      </c>
      <c r="G145" s="44"/>
      <c r="H145" s="44"/>
      <c r="I145" s="44"/>
      <c r="J145" s="45" t="n">
        <v>280722</v>
      </c>
    </row>
    <row r="146" s="63" customFormat="true" ht="12.75" hidden="false" customHeight="false" outlineLevel="0" collapsed="false">
      <c r="A146" s="42" t="n">
        <v>36</v>
      </c>
      <c r="B146" s="62" t="s">
        <v>114</v>
      </c>
      <c r="C146" s="44"/>
      <c r="D146" s="44"/>
      <c r="E146" s="44"/>
      <c r="F146" s="44"/>
      <c r="G146" s="44"/>
      <c r="H146" s="44"/>
      <c r="I146" s="45" t="n">
        <v>39045</v>
      </c>
      <c r="J146" s="45" t="n">
        <v>39045</v>
      </c>
    </row>
    <row r="147" s="63" customFormat="true" ht="12.75" hidden="false" customHeight="false" outlineLevel="0" collapsed="false">
      <c r="A147" s="42" t="n">
        <v>37</v>
      </c>
      <c r="B147" s="62" t="s">
        <v>115</v>
      </c>
      <c r="C147" s="45" t="n">
        <v>1476047</v>
      </c>
      <c r="D147" s="45" t="n">
        <v>6278753</v>
      </c>
      <c r="E147" s="44"/>
      <c r="F147" s="45" t="n">
        <v>1573651</v>
      </c>
      <c r="G147" s="45" t="n">
        <v>47664</v>
      </c>
      <c r="H147" s="44"/>
      <c r="I147" s="45" t="n">
        <v>2908292</v>
      </c>
      <c r="J147" s="45" t="n">
        <v>12284407</v>
      </c>
    </row>
    <row r="148" s="63" customFormat="true" ht="12.75" hidden="false" customHeight="false" outlineLevel="0" collapsed="false">
      <c r="A148" s="42" t="n">
        <v>38</v>
      </c>
      <c r="B148" s="62" t="s">
        <v>116</v>
      </c>
      <c r="C148" s="44"/>
      <c r="D148" s="44"/>
      <c r="E148" s="44"/>
      <c r="F148" s="45" t="n">
        <v>1027654</v>
      </c>
      <c r="G148" s="45" t="n">
        <v>27521</v>
      </c>
      <c r="H148" s="44"/>
      <c r="I148" s="44"/>
      <c r="J148" s="45" t="n">
        <v>1055175</v>
      </c>
    </row>
    <row r="149" s="63" customFormat="true" ht="12.75" hidden="false" customHeight="false" outlineLevel="0" collapsed="false">
      <c r="A149" s="42" t="n">
        <v>39</v>
      </c>
      <c r="B149" s="62" t="s">
        <v>117</v>
      </c>
      <c r="C149" s="45" t="n">
        <v>194958</v>
      </c>
      <c r="D149" s="45" t="n">
        <v>6978952</v>
      </c>
      <c r="E149" s="44"/>
      <c r="F149" s="45" t="n">
        <v>561423</v>
      </c>
      <c r="G149" s="64" t="n">
        <v>172</v>
      </c>
      <c r="H149" s="44"/>
      <c r="I149" s="45" t="n">
        <v>640682</v>
      </c>
      <c r="J149" s="45" t="n">
        <v>8376187</v>
      </c>
    </row>
    <row r="150" s="63" customFormat="true" ht="12.75" hidden="false" customHeight="false" outlineLevel="0" collapsed="false">
      <c r="A150" s="42" t="n">
        <v>40</v>
      </c>
      <c r="B150" s="62" t="s">
        <v>43</v>
      </c>
      <c r="C150" s="45" t="n">
        <v>2151189</v>
      </c>
      <c r="D150" s="45" t="n">
        <v>8460513</v>
      </c>
      <c r="E150" s="44"/>
      <c r="F150" s="45" t="n">
        <v>1105635</v>
      </c>
      <c r="G150" s="45" t="n">
        <v>44318</v>
      </c>
      <c r="H150" s="45" t="n">
        <v>271043</v>
      </c>
      <c r="I150" s="45" t="n">
        <v>3663208</v>
      </c>
      <c r="J150" s="45" t="n">
        <v>15695906</v>
      </c>
    </row>
    <row r="151" s="63" customFormat="true" ht="12.75" hidden="false" customHeight="false" outlineLevel="0" collapsed="false">
      <c r="A151" s="42" t="n">
        <v>41</v>
      </c>
      <c r="B151" s="62" t="s">
        <v>118</v>
      </c>
      <c r="C151" s="45" t="n">
        <v>1049922</v>
      </c>
      <c r="D151" s="45" t="n">
        <v>7076585</v>
      </c>
      <c r="E151" s="45" t="n">
        <v>2349882</v>
      </c>
      <c r="F151" s="45" t="n">
        <v>2239684</v>
      </c>
      <c r="G151" s="45" t="n">
        <v>3176</v>
      </c>
      <c r="H151" s="44"/>
      <c r="I151" s="44"/>
      <c r="J151" s="45" t="n">
        <v>12719249</v>
      </c>
    </row>
    <row r="152" s="63" customFormat="true" ht="12.75" hidden="false" customHeight="false" outlineLevel="0" collapsed="false">
      <c r="A152" s="42" t="n">
        <v>42</v>
      </c>
      <c r="B152" s="62" t="s">
        <v>119</v>
      </c>
      <c r="C152" s="45" t="n">
        <v>43757</v>
      </c>
      <c r="D152" s="45" t="n">
        <v>3415740</v>
      </c>
      <c r="E152" s="44"/>
      <c r="F152" s="45" t="n">
        <v>465266</v>
      </c>
      <c r="G152" s="64" t="n">
        <v>281</v>
      </c>
      <c r="H152" s="44"/>
      <c r="I152" s="45" t="n">
        <v>309169</v>
      </c>
      <c r="J152" s="45" t="n">
        <v>4234213</v>
      </c>
    </row>
    <row r="153" s="63" customFormat="true" ht="12.75" hidden="false" customHeight="false" outlineLevel="0" collapsed="false">
      <c r="A153" s="42" t="n">
        <v>43</v>
      </c>
      <c r="B153" s="62" t="s">
        <v>120</v>
      </c>
      <c r="C153" s="44"/>
      <c r="D153" s="45" t="n">
        <v>12119</v>
      </c>
      <c r="E153" s="44"/>
      <c r="F153" s="45" t="n">
        <v>11774</v>
      </c>
      <c r="G153" s="44"/>
      <c r="H153" s="44"/>
      <c r="I153" s="45" t="n">
        <v>11793</v>
      </c>
      <c r="J153" s="45" t="n">
        <v>35686</v>
      </c>
    </row>
    <row r="154" s="63" customFormat="true" ht="12.75" hidden="false" customHeight="false" outlineLevel="0" collapsed="false">
      <c r="A154" s="42" t="n">
        <v>44</v>
      </c>
      <c r="B154" s="62" t="s">
        <v>121</v>
      </c>
      <c r="C154" s="44"/>
      <c r="D154" s="45" t="n">
        <v>11023592</v>
      </c>
      <c r="E154" s="44"/>
      <c r="F154" s="45" t="n">
        <v>2054763</v>
      </c>
      <c r="G154" s="44"/>
      <c r="H154" s="44"/>
      <c r="I154" s="45" t="n">
        <v>3144849</v>
      </c>
      <c r="J154" s="45" t="n">
        <v>16223204</v>
      </c>
    </row>
    <row r="155" s="63" customFormat="true" ht="12.75" hidden="false" customHeight="false" outlineLevel="0" collapsed="false">
      <c r="A155" s="42" t="n">
        <v>45</v>
      </c>
      <c r="B155" s="62" t="s">
        <v>122</v>
      </c>
      <c r="C155" s="44"/>
      <c r="D155" s="45" t="n">
        <v>106834</v>
      </c>
      <c r="E155" s="44"/>
      <c r="F155" s="45" t="n">
        <v>9846</v>
      </c>
      <c r="G155" s="44"/>
      <c r="H155" s="44"/>
      <c r="I155" s="45" t="n">
        <v>31630</v>
      </c>
      <c r="J155" s="45" t="n">
        <v>148310</v>
      </c>
    </row>
    <row r="156" s="63" customFormat="true" ht="12.75" hidden="false" customHeight="false" outlineLevel="0" collapsed="false">
      <c r="A156" s="42" t="n">
        <v>46</v>
      </c>
      <c r="B156" s="62" t="s">
        <v>123</v>
      </c>
      <c r="C156" s="44"/>
      <c r="D156" s="45" t="n">
        <v>26156</v>
      </c>
      <c r="E156" s="44"/>
      <c r="F156" s="45" t="n">
        <v>9380</v>
      </c>
      <c r="G156" s="44"/>
      <c r="H156" s="44"/>
      <c r="I156" s="45" t="n">
        <v>10829</v>
      </c>
      <c r="J156" s="45" t="n">
        <v>46365</v>
      </c>
    </row>
    <row r="157" s="63" customFormat="true" ht="12.75" hidden="false" customHeight="false" outlineLevel="0" collapsed="false">
      <c r="A157" s="42" t="n">
        <v>47</v>
      </c>
      <c r="B157" s="62" t="s">
        <v>124</v>
      </c>
      <c r="C157" s="44"/>
      <c r="D157" s="45" t="n">
        <v>102367</v>
      </c>
      <c r="E157" s="44"/>
      <c r="F157" s="44"/>
      <c r="G157" s="44"/>
      <c r="H157" s="44"/>
      <c r="I157" s="45" t="n">
        <v>10138</v>
      </c>
      <c r="J157" s="45" t="n">
        <v>112505</v>
      </c>
    </row>
    <row r="158" s="63" customFormat="true" ht="12.75" hidden="false" customHeight="false" outlineLevel="0" collapsed="false">
      <c r="A158" s="42" t="n">
        <v>48</v>
      </c>
      <c r="B158" s="62" t="s">
        <v>125</v>
      </c>
      <c r="C158" s="44"/>
      <c r="D158" s="45" t="n">
        <v>52789</v>
      </c>
      <c r="E158" s="44"/>
      <c r="F158" s="45" t="n">
        <v>18759</v>
      </c>
      <c r="G158" s="44"/>
      <c r="H158" s="44"/>
      <c r="I158" s="45" t="n">
        <v>34516</v>
      </c>
      <c r="J158" s="45" t="n">
        <v>106064</v>
      </c>
    </row>
    <row r="159" s="63" customFormat="true" ht="12.75" hidden="false" customHeight="false" outlineLevel="0" collapsed="false">
      <c r="A159" s="42" t="n">
        <v>49</v>
      </c>
      <c r="B159" s="62" t="s">
        <v>126</v>
      </c>
      <c r="C159" s="44"/>
      <c r="D159" s="45" t="n">
        <v>2017955</v>
      </c>
      <c r="E159" s="44"/>
      <c r="F159" s="45" t="n">
        <v>44347</v>
      </c>
      <c r="G159" s="44"/>
      <c r="H159" s="44"/>
      <c r="I159" s="45" t="n">
        <v>127772</v>
      </c>
      <c r="J159" s="45" t="n">
        <v>2190074</v>
      </c>
    </row>
    <row r="160" s="63" customFormat="true" ht="12.75" hidden="false" customHeight="false" outlineLevel="0" collapsed="false">
      <c r="A160" s="42" t="n">
        <v>50</v>
      </c>
      <c r="B160" s="62" t="s">
        <v>127</v>
      </c>
      <c r="C160" s="44"/>
      <c r="D160" s="45" t="n">
        <v>100897</v>
      </c>
      <c r="E160" s="44"/>
      <c r="F160" s="45" t="n">
        <v>9380</v>
      </c>
      <c r="G160" s="44"/>
      <c r="H160" s="44"/>
      <c r="I160" s="45" t="n">
        <v>19144</v>
      </c>
      <c r="J160" s="45" t="n">
        <v>129421</v>
      </c>
    </row>
    <row r="161" s="63" customFormat="true" ht="12.75" hidden="false" customHeight="false" outlineLevel="0" collapsed="false">
      <c r="A161" s="42" t="n">
        <v>51</v>
      </c>
      <c r="B161" s="62" t="s">
        <v>128</v>
      </c>
      <c r="C161" s="44"/>
      <c r="D161" s="45" t="n">
        <v>7290228</v>
      </c>
      <c r="E161" s="44"/>
      <c r="F161" s="45" t="n">
        <v>1496299</v>
      </c>
      <c r="G161" s="44"/>
      <c r="H161" s="44"/>
      <c r="I161" s="45" t="n">
        <v>1610261</v>
      </c>
      <c r="J161" s="45" t="n">
        <v>10396788</v>
      </c>
    </row>
    <row r="162" s="63" customFormat="true" ht="12.75" hidden="false" customHeight="false" outlineLevel="0" collapsed="false">
      <c r="A162" s="42" t="n">
        <v>52</v>
      </c>
      <c r="B162" s="62" t="s">
        <v>129</v>
      </c>
      <c r="C162" s="44"/>
      <c r="D162" s="45" t="n">
        <v>147491</v>
      </c>
      <c r="E162" s="44"/>
      <c r="F162" s="45" t="n">
        <v>11693</v>
      </c>
      <c r="G162" s="44"/>
      <c r="H162" s="44"/>
      <c r="I162" s="45" t="n">
        <v>35282</v>
      </c>
      <c r="J162" s="45" t="n">
        <v>194466</v>
      </c>
    </row>
    <row r="163" s="63" customFormat="true" ht="12.75" hidden="false" customHeight="false" outlineLevel="0" collapsed="false">
      <c r="A163" s="42" t="n">
        <v>53</v>
      </c>
      <c r="B163" s="62" t="s">
        <v>130</v>
      </c>
      <c r="C163" s="44"/>
      <c r="D163" s="45" t="n">
        <v>8389241</v>
      </c>
      <c r="E163" s="44"/>
      <c r="F163" s="45" t="n">
        <v>1600859</v>
      </c>
      <c r="G163" s="44"/>
      <c r="H163" s="44"/>
      <c r="I163" s="45" t="n">
        <v>2073716</v>
      </c>
      <c r="J163" s="45" t="n">
        <v>12063816</v>
      </c>
    </row>
    <row r="164" s="63" customFormat="true" ht="12.75" hidden="false" customHeight="false" outlineLevel="0" collapsed="false">
      <c r="A164" s="42" t="n">
        <v>54</v>
      </c>
      <c r="B164" s="62" t="s">
        <v>131</v>
      </c>
      <c r="C164" s="44"/>
      <c r="D164" s="44"/>
      <c r="E164" s="44"/>
      <c r="F164" s="45" t="n">
        <v>9290</v>
      </c>
      <c r="G164" s="44"/>
      <c r="H164" s="44"/>
      <c r="I164" s="45" t="n">
        <v>14299</v>
      </c>
      <c r="J164" s="45" t="n">
        <v>23589</v>
      </c>
    </row>
    <row r="165" s="63" customFormat="true" ht="12.75" hidden="false" customHeight="false" outlineLevel="0" collapsed="false">
      <c r="A165" s="42" t="n">
        <v>55</v>
      </c>
      <c r="B165" s="62" t="s">
        <v>132</v>
      </c>
      <c r="C165" s="45" t="n">
        <v>50544</v>
      </c>
      <c r="D165" s="45" t="n">
        <v>266597</v>
      </c>
      <c r="E165" s="44"/>
      <c r="F165" s="45" t="n">
        <v>27610</v>
      </c>
      <c r="G165" s="44"/>
      <c r="H165" s="44"/>
      <c r="I165" s="44"/>
      <c r="J165" s="45" t="n">
        <v>344751</v>
      </c>
    </row>
    <row r="166" s="63" customFormat="true" ht="12.75" hidden="false" customHeight="false" outlineLevel="0" collapsed="false">
      <c r="A166" s="42" t="n">
        <v>56</v>
      </c>
      <c r="B166" s="62" t="s">
        <v>133</v>
      </c>
      <c r="C166" s="44"/>
      <c r="D166" s="44"/>
      <c r="E166" s="44"/>
      <c r="F166" s="44"/>
      <c r="G166" s="44"/>
      <c r="H166" s="44"/>
      <c r="I166" s="45" t="n">
        <v>63861</v>
      </c>
      <c r="J166" s="45" t="n">
        <v>63861</v>
      </c>
    </row>
    <row r="167" s="63" customFormat="true" ht="12.75" hidden="false" customHeight="false" outlineLevel="0" collapsed="false">
      <c r="A167" s="42" t="n">
        <v>57</v>
      </c>
      <c r="B167" s="62" t="s">
        <v>134</v>
      </c>
      <c r="C167" s="44"/>
      <c r="D167" s="45" t="n">
        <v>232495</v>
      </c>
      <c r="E167" s="44"/>
      <c r="F167" s="45" t="n">
        <v>80149</v>
      </c>
      <c r="G167" s="44"/>
      <c r="H167" s="44"/>
      <c r="I167" s="45" t="n">
        <v>44205</v>
      </c>
      <c r="J167" s="45" t="n">
        <v>356849</v>
      </c>
    </row>
    <row r="168" s="63" customFormat="true" ht="12.75" hidden="false" customHeight="false" outlineLevel="0" collapsed="false">
      <c r="A168" s="42" t="n">
        <v>58</v>
      </c>
      <c r="B168" s="62" t="s">
        <v>135</v>
      </c>
      <c r="C168" s="44"/>
      <c r="D168" s="45" t="n">
        <v>49506</v>
      </c>
      <c r="E168" s="44"/>
      <c r="F168" s="45" t="n">
        <v>9175</v>
      </c>
      <c r="G168" s="44"/>
      <c r="H168" s="44"/>
      <c r="I168" s="45" t="n">
        <v>5260</v>
      </c>
      <c r="J168" s="45" t="n">
        <v>63941</v>
      </c>
    </row>
    <row r="169" s="63" customFormat="true" ht="12.75" hidden="false" customHeight="false" outlineLevel="0" collapsed="false">
      <c r="A169" s="42" t="n">
        <v>59</v>
      </c>
      <c r="B169" s="62" t="s">
        <v>136</v>
      </c>
      <c r="C169" s="45" t="n">
        <v>1825602</v>
      </c>
      <c r="D169" s="45" t="n">
        <v>13043300</v>
      </c>
      <c r="E169" s="44"/>
      <c r="F169" s="45" t="n">
        <v>2479814</v>
      </c>
      <c r="G169" s="44"/>
      <c r="H169" s="44"/>
      <c r="I169" s="45" t="n">
        <v>2993377</v>
      </c>
      <c r="J169" s="45" t="n">
        <v>20342093</v>
      </c>
    </row>
    <row r="170" s="63" customFormat="true" ht="12.75" hidden="false" customHeight="false" outlineLevel="0" collapsed="false">
      <c r="A170" s="42" t="n">
        <v>60</v>
      </c>
      <c r="B170" s="62" t="s">
        <v>137</v>
      </c>
      <c r="C170" s="44"/>
      <c r="D170" s="45" t="n">
        <v>180406</v>
      </c>
      <c r="E170" s="44"/>
      <c r="F170" s="44"/>
      <c r="G170" s="44"/>
      <c r="H170" s="44"/>
      <c r="I170" s="45" t="n">
        <v>18835</v>
      </c>
      <c r="J170" s="45" t="n">
        <v>199241</v>
      </c>
    </row>
    <row r="171" s="63" customFormat="true" ht="12.75" hidden="false" customHeight="false" outlineLevel="0" collapsed="false">
      <c r="A171" s="42" t="n">
        <v>61</v>
      </c>
      <c r="B171" s="62" t="s">
        <v>138</v>
      </c>
      <c r="C171" s="44"/>
      <c r="D171" s="45" t="n">
        <v>174422</v>
      </c>
      <c r="E171" s="44"/>
      <c r="F171" s="44"/>
      <c r="G171" s="44"/>
      <c r="H171" s="44"/>
      <c r="I171" s="45" t="n">
        <v>23425</v>
      </c>
      <c r="J171" s="45" t="n">
        <v>197847</v>
      </c>
    </row>
    <row r="172" s="63" customFormat="true" ht="12.75" hidden="false" customHeight="false" outlineLevel="0" collapsed="false">
      <c r="A172" s="42" t="n">
        <v>62</v>
      </c>
      <c r="B172" s="62" t="s">
        <v>139</v>
      </c>
      <c r="C172" s="45" t="n">
        <v>238974</v>
      </c>
      <c r="D172" s="45" t="n">
        <v>1206584</v>
      </c>
      <c r="E172" s="44"/>
      <c r="F172" s="45" t="n">
        <v>173670</v>
      </c>
      <c r="G172" s="44"/>
      <c r="H172" s="44"/>
      <c r="I172" s="45" t="n">
        <v>463290</v>
      </c>
      <c r="J172" s="45" t="n">
        <v>2082518</v>
      </c>
    </row>
    <row r="173" s="63" customFormat="true" ht="12.75" hidden="false" customHeight="false" outlineLevel="0" collapsed="false">
      <c r="A173" s="42" t="n">
        <v>63</v>
      </c>
      <c r="B173" s="62" t="s">
        <v>140</v>
      </c>
      <c r="C173" s="44"/>
      <c r="D173" s="45" t="n">
        <v>89592</v>
      </c>
      <c r="E173" s="44"/>
      <c r="F173" s="45" t="n">
        <v>16630</v>
      </c>
      <c r="G173" s="44"/>
      <c r="H173" s="44"/>
      <c r="I173" s="45" t="n">
        <v>15241</v>
      </c>
      <c r="J173" s="45" t="n">
        <v>121463</v>
      </c>
    </row>
    <row r="174" s="63" customFormat="true" ht="12.75" hidden="false" customHeight="false" outlineLevel="0" collapsed="false">
      <c r="A174" s="42" t="n">
        <v>64</v>
      </c>
      <c r="B174" s="62" t="s">
        <v>141</v>
      </c>
      <c r="C174" s="44"/>
      <c r="D174" s="45" t="n">
        <v>779378</v>
      </c>
      <c r="E174" s="44"/>
      <c r="F174" s="45" t="n">
        <v>161309</v>
      </c>
      <c r="G174" s="44"/>
      <c r="H174" s="44"/>
      <c r="I174" s="45" t="n">
        <v>146508</v>
      </c>
      <c r="J174" s="45" t="n">
        <v>1087195</v>
      </c>
    </row>
    <row r="175" s="63" customFormat="true" ht="12.75" hidden="false" customHeight="false" outlineLevel="0" collapsed="false">
      <c r="A175" s="42" t="n">
        <v>65</v>
      </c>
      <c r="B175" s="62" t="s">
        <v>142</v>
      </c>
      <c r="C175" s="44"/>
      <c r="D175" s="45" t="n">
        <v>55464</v>
      </c>
      <c r="E175" s="44"/>
      <c r="F175" s="44"/>
      <c r="G175" s="44"/>
      <c r="H175" s="44"/>
      <c r="I175" s="45" t="n">
        <v>9080</v>
      </c>
      <c r="J175" s="45" t="n">
        <v>64544</v>
      </c>
    </row>
    <row r="176" s="63" customFormat="true" ht="12.75" hidden="false" customHeight="false" outlineLevel="0" collapsed="false">
      <c r="A176" s="42" t="n">
        <v>66</v>
      </c>
      <c r="B176" s="62" t="s">
        <v>143</v>
      </c>
      <c r="C176" s="44"/>
      <c r="D176" s="45" t="n">
        <v>404125</v>
      </c>
      <c r="E176" s="44"/>
      <c r="F176" s="45" t="n">
        <v>32409</v>
      </c>
      <c r="G176" s="44"/>
      <c r="H176" s="44"/>
      <c r="I176" s="45" t="n">
        <v>99069</v>
      </c>
      <c r="J176" s="45" t="n">
        <v>535603</v>
      </c>
    </row>
    <row r="177" s="63" customFormat="true" ht="12.75" hidden="false" customHeight="false" outlineLevel="0" collapsed="false">
      <c r="A177" s="42" t="n">
        <v>67</v>
      </c>
      <c r="B177" s="62" t="s">
        <v>144</v>
      </c>
      <c r="C177" s="45" t="n">
        <v>8250</v>
      </c>
      <c r="D177" s="45" t="n">
        <v>216236</v>
      </c>
      <c r="E177" s="44"/>
      <c r="F177" s="45" t="n">
        <v>5122</v>
      </c>
      <c r="G177" s="44"/>
      <c r="H177" s="44"/>
      <c r="I177" s="45" t="n">
        <v>45491</v>
      </c>
      <c r="J177" s="45" t="n">
        <v>275099</v>
      </c>
    </row>
    <row r="178" s="63" customFormat="true" ht="12.75" hidden="false" customHeight="false" outlineLevel="0" collapsed="false">
      <c r="A178" s="42" t="n">
        <v>68</v>
      </c>
      <c r="B178" s="62" t="s">
        <v>145</v>
      </c>
      <c r="C178" s="44"/>
      <c r="D178" s="45" t="n">
        <v>7151239</v>
      </c>
      <c r="E178" s="44"/>
      <c r="F178" s="45" t="n">
        <v>1340153</v>
      </c>
      <c r="G178" s="44"/>
      <c r="H178" s="44"/>
      <c r="I178" s="45" t="n">
        <v>1685747</v>
      </c>
      <c r="J178" s="45" t="n">
        <v>10177139</v>
      </c>
    </row>
    <row r="179" s="63" customFormat="true" ht="12.75" hidden="false" customHeight="false" outlineLevel="0" collapsed="false">
      <c r="A179" s="42" t="n">
        <v>69</v>
      </c>
      <c r="B179" s="62" t="s">
        <v>146</v>
      </c>
      <c r="C179" s="44"/>
      <c r="D179" s="45" t="n">
        <v>101788</v>
      </c>
      <c r="E179" s="44"/>
      <c r="F179" s="45" t="n">
        <v>6159</v>
      </c>
      <c r="G179" s="44"/>
      <c r="H179" s="44"/>
      <c r="I179" s="45" t="n">
        <v>11436</v>
      </c>
      <c r="J179" s="45" t="n">
        <v>119383</v>
      </c>
    </row>
    <row r="180" s="63" customFormat="true" ht="12.75" hidden="false" customHeight="false" outlineLevel="0" collapsed="false">
      <c r="A180" s="42" t="n">
        <v>70</v>
      </c>
      <c r="B180" s="62" t="s">
        <v>147</v>
      </c>
      <c r="C180" s="45" t="n">
        <v>19534</v>
      </c>
      <c r="D180" s="45" t="n">
        <v>266242</v>
      </c>
      <c r="E180" s="44"/>
      <c r="F180" s="45" t="n">
        <v>23470</v>
      </c>
      <c r="G180" s="44"/>
      <c r="H180" s="44"/>
      <c r="I180" s="45" t="n">
        <v>36013</v>
      </c>
      <c r="J180" s="45" t="n">
        <v>345259</v>
      </c>
    </row>
    <row r="181" s="63" customFormat="true" ht="12.75" hidden="false" customHeight="false" outlineLevel="0" collapsed="false">
      <c r="A181" s="42" t="n">
        <v>71</v>
      </c>
      <c r="B181" s="62" t="s">
        <v>148</v>
      </c>
      <c r="C181" s="44"/>
      <c r="D181" s="45" t="n">
        <v>5997969</v>
      </c>
      <c r="E181" s="44"/>
      <c r="F181" s="45" t="n">
        <v>1386901</v>
      </c>
      <c r="G181" s="44"/>
      <c r="H181" s="44"/>
      <c r="I181" s="45" t="n">
        <v>1378585</v>
      </c>
      <c r="J181" s="45" t="n">
        <v>8763455</v>
      </c>
    </row>
    <row r="182" s="63" customFormat="true" ht="12.75" hidden="false" customHeight="false" outlineLevel="0" collapsed="false">
      <c r="A182" s="42" t="n">
        <v>72</v>
      </c>
      <c r="B182" s="62" t="s">
        <v>149</v>
      </c>
      <c r="C182" s="44"/>
      <c r="D182" s="45" t="n">
        <v>74234</v>
      </c>
      <c r="E182" s="44"/>
      <c r="F182" s="45" t="n">
        <v>13787</v>
      </c>
      <c r="G182" s="44"/>
      <c r="H182" s="44"/>
      <c r="I182" s="45" t="n">
        <v>17242</v>
      </c>
      <c r="J182" s="45" t="n">
        <v>105263</v>
      </c>
    </row>
    <row r="183" s="63" customFormat="true" ht="12.75" hidden="false" customHeight="false" outlineLevel="0" collapsed="false">
      <c r="A183" s="42" t="n">
        <v>73</v>
      </c>
      <c r="B183" s="62" t="s">
        <v>150</v>
      </c>
      <c r="C183" s="44"/>
      <c r="D183" s="45" t="n">
        <v>490913</v>
      </c>
      <c r="E183" s="44"/>
      <c r="F183" s="45" t="n">
        <v>97690</v>
      </c>
      <c r="G183" s="44"/>
      <c r="H183" s="44"/>
      <c r="I183" s="45" t="n">
        <v>76360</v>
      </c>
      <c r="J183" s="45" t="n">
        <v>664963</v>
      </c>
    </row>
    <row r="184" s="63" customFormat="true" ht="12.75" hidden="false" customHeight="false" outlineLevel="0" collapsed="false">
      <c r="A184" s="42" t="n">
        <v>74</v>
      </c>
      <c r="B184" s="62" t="s">
        <v>151</v>
      </c>
      <c r="C184" s="44"/>
      <c r="D184" s="45" t="n">
        <v>45168</v>
      </c>
      <c r="E184" s="44"/>
      <c r="F184" s="45" t="n">
        <v>12692</v>
      </c>
      <c r="G184" s="44"/>
      <c r="H184" s="44"/>
      <c r="I184" s="45" t="n">
        <v>8029</v>
      </c>
      <c r="J184" s="45" t="n">
        <v>65889</v>
      </c>
    </row>
    <row r="185" s="63" customFormat="true" ht="12.75" hidden="false" customHeight="false" outlineLevel="0" collapsed="false">
      <c r="A185" s="42" t="n">
        <v>75</v>
      </c>
      <c r="B185" s="62" t="s">
        <v>152</v>
      </c>
      <c r="C185" s="45" t="n">
        <v>21375</v>
      </c>
      <c r="D185" s="45" t="n">
        <v>82051</v>
      </c>
      <c r="E185" s="44"/>
      <c r="F185" s="45" t="n">
        <v>24967</v>
      </c>
      <c r="G185" s="44"/>
      <c r="H185" s="44"/>
      <c r="I185" s="45" t="n">
        <v>16392</v>
      </c>
      <c r="J185" s="45" t="n">
        <v>144785</v>
      </c>
    </row>
    <row r="186" s="63" customFormat="true" ht="12.75" hidden="false" customHeight="false" outlineLevel="0" collapsed="false">
      <c r="A186" s="42" t="n">
        <v>76</v>
      </c>
      <c r="B186" s="62" t="s">
        <v>153</v>
      </c>
      <c r="C186" s="45" t="n">
        <v>1546066</v>
      </c>
      <c r="D186" s="45" t="n">
        <v>13942746</v>
      </c>
      <c r="E186" s="44"/>
      <c r="F186" s="45" t="n">
        <v>2584032</v>
      </c>
      <c r="G186" s="44"/>
      <c r="H186" s="44"/>
      <c r="I186" s="45" t="n">
        <v>3335060</v>
      </c>
      <c r="J186" s="45" t="n">
        <v>21407904</v>
      </c>
    </row>
    <row r="187" s="63" customFormat="true" ht="25.5" hidden="false" customHeight="false" outlineLevel="0" collapsed="false">
      <c r="A187" s="42" t="n">
        <v>77</v>
      </c>
      <c r="B187" s="62" t="s">
        <v>154</v>
      </c>
      <c r="C187" s="44"/>
      <c r="D187" s="44"/>
      <c r="E187" s="44"/>
      <c r="F187" s="45" t="n">
        <v>84764</v>
      </c>
      <c r="G187" s="44"/>
      <c r="H187" s="44"/>
      <c r="I187" s="44"/>
      <c r="J187" s="45" t="n">
        <v>84764</v>
      </c>
    </row>
    <row r="188" s="63" customFormat="true" ht="25.5" hidden="false" customHeight="false" outlineLevel="0" collapsed="false">
      <c r="A188" s="42" t="n">
        <v>78</v>
      </c>
      <c r="B188" s="62" t="s">
        <v>155</v>
      </c>
      <c r="C188" s="45" t="n">
        <v>157179</v>
      </c>
      <c r="D188" s="45" t="n">
        <v>506117</v>
      </c>
      <c r="E188" s="44"/>
      <c r="F188" s="45" t="n">
        <v>144273</v>
      </c>
      <c r="G188" s="44"/>
      <c r="H188" s="44"/>
      <c r="I188" s="44"/>
      <c r="J188" s="45" t="n">
        <v>807569</v>
      </c>
    </row>
    <row r="189" s="63" customFormat="true" ht="25.5" hidden="false" customHeight="false" outlineLevel="0" collapsed="false">
      <c r="A189" s="42" t="n">
        <v>79</v>
      </c>
      <c r="B189" s="62" t="s">
        <v>156</v>
      </c>
      <c r="C189" s="44"/>
      <c r="D189" s="45" t="n">
        <v>4716585</v>
      </c>
      <c r="E189" s="44"/>
      <c r="F189" s="45" t="n">
        <v>1063589</v>
      </c>
      <c r="G189" s="44"/>
      <c r="H189" s="44"/>
      <c r="I189" s="44"/>
      <c r="J189" s="45" t="n">
        <v>5780174</v>
      </c>
    </row>
    <row r="190" s="63" customFormat="true" ht="25.5" hidden="false" customHeight="false" outlineLevel="0" collapsed="false">
      <c r="A190" s="42" t="n">
        <v>80</v>
      </c>
      <c r="B190" s="62" t="s">
        <v>157</v>
      </c>
      <c r="C190" s="44"/>
      <c r="D190" s="44"/>
      <c r="E190" s="44"/>
      <c r="F190" s="45" t="n">
        <v>145114</v>
      </c>
      <c r="G190" s="44"/>
      <c r="H190" s="44"/>
      <c r="I190" s="44"/>
      <c r="J190" s="45" t="n">
        <v>145114</v>
      </c>
    </row>
    <row r="191" s="63" customFormat="true" ht="12.75" hidden="false" customHeight="false" outlineLevel="0" collapsed="false">
      <c r="A191" s="42" t="n">
        <v>81</v>
      </c>
      <c r="B191" s="62" t="s">
        <v>158</v>
      </c>
      <c r="C191" s="45" t="n">
        <v>310168</v>
      </c>
      <c r="D191" s="44"/>
      <c r="E191" s="44"/>
      <c r="F191" s="44"/>
      <c r="G191" s="44"/>
      <c r="H191" s="44"/>
      <c r="I191" s="44"/>
      <c r="J191" s="45" t="n">
        <v>310168</v>
      </c>
    </row>
    <row r="192" s="63" customFormat="true" ht="12.75" hidden="false" customHeight="false" outlineLevel="0" collapsed="false">
      <c r="A192" s="42" t="n">
        <v>82</v>
      </c>
      <c r="B192" s="62" t="s">
        <v>159</v>
      </c>
      <c r="C192" s="45" t="n">
        <v>321906</v>
      </c>
      <c r="D192" s="44"/>
      <c r="E192" s="44"/>
      <c r="F192" s="44"/>
      <c r="G192" s="44"/>
      <c r="H192" s="44"/>
      <c r="I192" s="44"/>
      <c r="J192" s="45" t="n">
        <v>321906</v>
      </c>
    </row>
    <row r="193" s="63" customFormat="true" ht="12.75" hidden="false" customHeight="false" outlineLevel="0" collapsed="false">
      <c r="A193" s="42" t="n">
        <v>83</v>
      </c>
      <c r="B193" s="62" t="s">
        <v>160</v>
      </c>
      <c r="C193" s="45" t="n">
        <v>336554</v>
      </c>
      <c r="D193" s="44"/>
      <c r="E193" s="44"/>
      <c r="F193" s="44"/>
      <c r="G193" s="44"/>
      <c r="H193" s="44"/>
      <c r="I193" s="44"/>
      <c r="J193" s="45" t="n">
        <v>336554</v>
      </c>
    </row>
    <row r="194" s="63" customFormat="true" ht="12.75" hidden="false" customHeight="false" outlineLevel="0" collapsed="false">
      <c r="A194" s="42" t="n">
        <v>84</v>
      </c>
      <c r="B194" s="62" t="s">
        <v>161</v>
      </c>
      <c r="C194" s="45" t="n">
        <v>40353</v>
      </c>
      <c r="D194" s="44"/>
      <c r="E194" s="44"/>
      <c r="F194" s="44"/>
      <c r="G194" s="44"/>
      <c r="H194" s="44"/>
      <c r="I194" s="44"/>
      <c r="J194" s="45" t="n">
        <v>40353</v>
      </c>
    </row>
    <row r="195" s="63" customFormat="true" ht="12.75" hidden="false" customHeight="false" outlineLevel="0" collapsed="false">
      <c r="A195" s="42" t="n">
        <v>85</v>
      </c>
      <c r="B195" s="62" t="s">
        <v>162</v>
      </c>
      <c r="C195" s="45" t="n">
        <v>415811</v>
      </c>
      <c r="D195" s="44"/>
      <c r="E195" s="44"/>
      <c r="F195" s="44"/>
      <c r="G195" s="44"/>
      <c r="H195" s="44"/>
      <c r="I195" s="44"/>
      <c r="J195" s="45" t="n">
        <v>415811</v>
      </c>
    </row>
    <row r="196" s="63" customFormat="true" ht="25.5" hidden="false" customHeight="false" outlineLevel="0" collapsed="false">
      <c r="A196" s="42" t="n">
        <v>86</v>
      </c>
      <c r="B196" s="62" t="s">
        <v>163</v>
      </c>
      <c r="C196" s="44"/>
      <c r="D196" s="45" t="n">
        <v>43959</v>
      </c>
      <c r="E196" s="44"/>
      <c r="F196" s="45" t="n">
        <v>24100</v>
      </c>
      <c r="G196" s="44"/>
      <c r="H196" s="44"/>
      <c r="I196" s="44"/>
      <c r="J196" s="45" t="n">
        <v>68059</v>
      </c>
    </row>
    <row r="197" s="63" customFormat="true" ht="25.5" hidden="false" customHeight="false" outlineLevel="0" collapsed="false">
      <c r="A197" s="42" t="n">
        <v>87</v>
      </c>
      <c r="B197" s="62" t="s">
        <v>164</v>
      </c>
      <c r="C197" s="44"/>
      <c r="D197" s="44"/>
      <c r="E197" s="44"/>
      <c r="F197" s="45" t="n">
        <v>5481</v>
      </c>
      <c r="G197" s="44"/>
      <c r="H197" s="44"/>
      <c r="I197" s="44"/>
      <c r="J197" s="45" t="n">
        <v>5481</v>
      </c>
    </row>
    <row r="198" s="63" customFormat="true" ht="25.5" hidden="false" customHeight="false" outlineLevel="0" collapsed="false">
      <c r="A198" s="42" t="n">
        <v>88</v>
      </c>
      <c r="B198" s="62" t="s">
        <v>165</v>
      </c>
      <c r="C198" s="44"/>
      <c r="D198" s="45" t="n">
        <v>84868</v>
      </c>
      <c r="E198" s="44"/>
      <c r="F198" s="45" t="n">
        <v>66325</v>
      </c>
      <c r="G198" s="44"/>
      <c r="H198" s="44"/>
      <c r="I198" s="44"/>
      <c r="J198" s="45" t="n">
        <v>151193</v>
      </c>
    </row>
    <row r="199" s="63" customFormat="true" ht="12.75" hidden="false" customHeight="false" outlineLevel="0" collapsed="false">
      <c r="A199" s="42" t="n">
        <v>89</v>
      </c>
      <c r="B199" s="62" t="s">
        <v>166</v>
      </c>
      <c r="C199" s="44"/>
      <c r="D199" s="44"/>
      <c r="E199" s="44"/>
      <c r="F199" s="45" t="n">
        <v>96041</v>
      </c>
      <c r="G199" s="44"/>
      <c r="H199" s="44"/>
      <c r="I199" s="44"/>
      <c r="J199" s="45" t="n">
        <v>96041</v>
      </c>
    </row>
    <row r="200" s="63" customFormat="true" ht="12.75" hidden="false" customHeight="false" outlineLevel="0" collapsed="false">
      <c r="A200" s="42" t="n">
        <v>90</v>
      </c>
      <c r="B200" s="62" t="s">
        <v>167</v>
      </c>
      <c r="C200" s="44"/>
      <c r="D200" s="44"/>
      <c r="E200" s="44"/>
      <c r="F200" s="44"/>
      <c r="G200" s="45" t="n">
        <v>5111086</v>
      </c>
      <c r="H200" s="44"/>
      <c r="I200" s="44"/>
      <c r="J200" s="45" t="n">
        <v>5111086</v>
      </c>
    </row>
    <row r="201" s="63" customFormat="true" ht="12.75" hidden="false" customHeight="false" outlineLevel="0" collapsed="false">
      <c r="A201" s="42" t="n">
        <v>91</v>
      </c>
      <c r="B201" s="62" t="s">
        <v>169</v>
      </c>
      <c r="C201" s="44"/>
      <c r="D201" s="44"/>
      <c r="E201" s="45" t="n">
        <v>10586565</v>
      </c>
      <c r="F201" s="44"/>
      <c r="G201" s="45" t="n">
        <v>403319</v>
      </c>
      <c r="H201" s="44"/>
      <c r="I201" s="44"/>
      <c r="J201" s="45" t="n">
        <v>10989884</v>
      </c>
    </row>
    <row r="202" s="63" customFormat="true" ht="12.75" hidden="false" customHeight="false" outlineLevel="0" collapsed="false">
      <c r="A202" s="41" t="s">
        <v>170</v>
      </c>
      <c r="B202" s="41"/>
      <c r="C202" s="45" t="n">
        <v>82798507</v>
      </c>
      <c r="D202" s="45" t="n">
        <v>246208211</v>
      </c>
      <c r="E202" s="45" t="n">
        <v>22465143</v>
      </c>
      <c r="F202" s="45" t="n">
        <v>48513137</v>
      </c>
      <c r="G202" s="45" t="n">
        <v>10169965</v>
      </c>
      <c r="H202" s="45" t="n">
        <v>1396943</v>
      </c>
      <c r="I202" s="45" t="n">
        <v>60346335</v>
      </c>
      <c r="J202" s="45" t="n">
        <v>471898241</v>
      </c>
    </row>
    <row r="203" s="63" customFormat="true" ht="2.25" hidden="false" customHeight="true" outlineLevel="0" collapsed="false">
      <c r="A203" s="65"/>
      <c r="B203" s="65"/>
      <c r="C203" s="66"/>
      <c r="D203" s="66"/>
      <c r="E203" s="66"/>
      <c r="F203" s="66"/>
      <c r="G203" s="66"/>
      <c r="H203" s="67"/>
      <c r="I203" s="67"/>
      <c r="J203" s="67"/>
    </row>
    <row r="204" customFormat="false" ht="51.75" hidden="false" customHeight="true" outlineLevel="0" collapsed="false">
      <c r="H204" s="53" t="s">
        <v>171</v>
      </c>
      <c r="I204" s="53"/>
      <c r="J204" s="53"/>
    </row>
    <row r="205" s="36" customFormat="true" ht="15.75" hidden="false" customHeight="true" outlineLevel="0" collapsed="false">
      <c r="A205" s="37" t="s">
        <v>68</v>
      </c>
      <c r="B205" s="37"/>
      <c r="C205" s="37"/>
      <c r="D205" s="37"/>
      <c r="E205" s="37"/>
      <c r="F205" s="37"/>
      <c r="G205" s="37"/>
      <c r="H205" s="37"/>
      <c r="I205" s="37"/>
      <c r="J205" s="37"/>
    </row>
    <row r="206" customFormat="false" ht="15" hidden="false" customHeight="false" outlineLevel="0" collapsed="false">
      <c r="A206" s="58" t="s">
        <v>59</v>
      </c>
      <c r="B206" s="58"/>
      <c r="C206" s="58"/>
      <c r="D206" s="58"/>
      <c r="E206" s="58"/>
      <c r="F206" s="58"/>
      <c r="G206" s="58"/>
      <c r="H206" s="58"/>
      <c r="I206" s="58"/>
    </row>
    <row r="208" customFormat="false" ht="12.75" hidden="false" customHeight="false" outlineLevel="0" collapsed="false">
      <c r="A208" s="57" t="s">
        <v>28</v>
      </c>
      <c r="J208" s="59" t="s">
        <v>69</v>
      </c>
    </row>
    <row r="209" s="36" customFormat="true" ht="12.75" hidden="false" customHeight="true" outlineLevel="0" collapsed="false">
      <c r="A209" s="39" t="s">
        <v>70</v>
      </c>
      <c r="B209" s="39"/>
      <c r="C209" s="41" t="s">
        <v>71</v>
      </c>
      <c r="D209" s="41"/>
      <c r="E209" s="41" t="s">
        <v>72</v>
      </c>
      <c r="F209" s="41"/>
      <c r="G209" s="40" t="s">
        <v>73</v>
      </c>
      <c r="H209" s="40"/>
      <c r="I209" s="39" t="s">
        <v>74</v>
      </c>
      <c r="J209" s="39" t="s">
        <v>75</v>
      </c>
    </row>
    <row r="210" s="36" customFormat="true" ht="38.25" hidden="false" customHeight="false" outlineLevel="0" collapsed="false">
      <c r="A210" s="39"/>
      <c r="B210" s="39"/>
      <c r="C210" s="41"/>
      <c r="D210" s="41"/>
      <c r="E210" s="41"/>
      <c r="F210" s="41"/>
      <c r="G210" s="40" t="s">
        <v>76</v>
      </c>
      <c r="H210" s="60" t="s">
        <v>77</v>
      </c>
      <c r="I210" s="39"/>
      <c r="J210" s="39"/>
    </row>
    <row r="211" s="61" customFormat="true" ht="12.75" hidden="false" customHeight="false" outlineLevel="0" collapsed="false">
      <c r="A211" s="39"/>
      <c r="B211" s="39"/>
      <c r="C211" s="41" t="s">
        <v>78</v>
      </c>
      <c r="D211" s="41" t="s">
        <v>79</v>
      </c>
      <c r="E211" s="41" t="s">
        <v>78</v>
      </c>
      <c r="F211" s="41" t="s">
        <v>79</v>
      </c>
      <c r="G211" s="41" t="s">
        <v>78</v>
      </c>
      <c r="H211" s="41" t="s">
        <v>78</v>
      </c>
      <c r="I211" s="39"/>
      <c r="J211" s="39"/>
    </row>
    <row r="212" s="63" customFormat="true" ht="12.75" hidden="false" customHeight="false" outlineLevel="0" collapsed="false">
      <c r="A212" s="42" t="n">
        <v>1</v>
      </c>
      <c r="B212" s="62" t="s">
        <v>80</v>
      </c>
      <c r="C212" s="45" t="n">
        <v>30987919</v>
      </c>
      <c r="D212" s="44"/>
      <c r="E212" s="44"/>
      <c r="F212" s="44"/>
      <c r="G212" s="45" t="n">
        <v>1407025</v>
      </c>
      <c r="H212" s="44"/>
      <c r="I212" s="44"/>
      <c r="J212" s="45" t="n">
        <v>32394944</v>
      </c>
    </row>
    <row r="213" s="63" customFormat="true" ht="12.75" hidden="false" customHeight="false" outlineLevel="0" collapsed="false">
      <c r="A213" s="42" t="n">
        <v>2</v>
      </c>
      <c r="B213" s="62" t="s">
        <v>81</v>
      </c>
      <c r="C213" s="45" t="n">
        <v>14455642</v>
      </c>
      <c r="D213" s="44"/>
      <c r="E213" s="45" t="n">
        <v>242866</v>
      </c>
      <c r="F213" s="45" t="n">
        <v>25000</v>
      </c>
      <c r="G213" s="45" t="n">
        <v>1748232</v>
      </c>
      <c r="H213" s="45" t="n">
        <v>189606</v>
      </c>
      <c r="I213" s="44"/>
      <c r="J213" s="45" t="n">
        <v>16661346</v>
      </c>
    </row>
    <row r="214" s="63" customFormat="true" ht="12.75" hidden="false" customHeight="false" outlineLevel="0" collapsed="false">
      <c r="A214" s="42" t="n">
        <v>3</v>
      </c>
      <c r="B214" s="62" t="s">
        <v>82</v>
      </c>
      <c r="C214" s="45" t="n">
        <v>7729891</v>
      </c>
      <c r="D214" s="44"/>
      <c r="E214" s="45" t="n">
        <v>146267</v>
      </c>
      <c r="F214" s="44"/>
      <c r="G214" s="45" t="n">
        <v>890035</v>
      </c>
      <c r="H214" s="44"/>
      <c r="I214" s="44"/>
      <c r="J214" s="45" t="n">
        <v>8766193</v>
      </c>
    </row>
    <row r="215" s="63" customFormat="true" ht="12.75" hidden="false" customHeight="false" outlineLevel="0" collapsed="false">
      <c r="A215" s="42" t="n">
        <v>4</v>
      </c>
      <c r="B215" s="62" t="s">
        <v>83</v>
      </c>
      <c r="C215" s="45" t="n">
        <v>6795773</v>
      </c>
      <c r="D215" s="44"/>
      <c r="E215" s="45" t="n">
        <v>107653</v>
      </c>
      <c r="F215" s="44"/>
      <c r="G215" s="45" t="n">
        <v>10261</v>
      </c>
      <c r="H215" s="44"/>
      <c r="I215" s="44"/>
      <c r="J215" s="45" t="n">
        <v>6913687</v>
      </c>
    </row>
    <row r="216" s="63" customFormat="true" ht="12.75" hidden="false" customHeight="false" outlineLevel="0" collapsed="false">
      <c r="A216" s="42" t="n">
        <v>5</v>
      </c>
      <c r="B216" s="62" t="s">
        <v>84</v>
      </c>
      <c r="C216" s="45" t="n">
        <v>6870233</v>
      </c>
      <c r="D216" s="44"/>
      <c r="E216" s="45" t="n">
        <v>73287</v>
      </c>
      <c r="F216" s="44"/>
      <c r="G216" s="45" t="n">
        <v>591729</v>
      </c>
      <c r="H216" s="44"/>
      <c r="I216" s="44"/>
      <c r="J216" s="45" t="n">
        <v>7535249</v>
      </c>
    </row>
    <row r="217" s="63" customFormat="true" ht="12.75" hidden="false" customHeight="false" outlineLevel="0" collapsed="false">
      <c r="A217" s="42" t="n">
        <v>6</v>
      </c>
      <c r="B217" s="62" t="s">
        <v>85</v>
      </c>
      <c r="C217" s="45" t="n">
        <v>2919563</v>
      </c>
      <c r="D217" s="44"/>
      <c r="E217" s="45" t="n">
        <v>29347</v>
      </c>
      <c r="F217" s="44"/>
      <c r="G217" s="45" t="n">
        <v>425587</v>
      </c>
      <c r="H217" s="44"/>
      <c r="I217" s="44"/>
      <c r="J217" s="45" t="n">
        <v>3374497</v>
      </c>
    </row>
    <row r="218" s="63" customFormat="true" ht="12.75" hidden="false" customHeight="false" outlineLevel="0" collapsed="false">
      <c r="A218" s="42" t="n">
        <v>7</v>
      </c>
      <c r="B218" s="62" t="s">
        <v>86</v>
      </c>
      <c r="C218" s="45" t="n">
        <v>1227069</v>
      </c>
      <c r="D218" s="44"/>
      <c r="E218" s="45" t="n">
        <v>315960</v>
      </c>
      <c r="F218" s="44"/>
      <c r="G218" s="45" t="n">
        <v>165554</v>
      </c>
      <c r="H218" s="44"/>
      <c r="I218" s="44"/>
      <c r="J218" s="45" t="n">
        <v>1708583</v>
      </c>
    </row>
    <row r="219" s="63" customFormat="true" ht="25.5" hidden="false" customHeight="false" outlineLevel="0" collapsed="false">
      <c r="A219" s="42" t="n">
        <v>8</v>
      </c>
      <c r="B219" s="62" t="s">
        <v>87</v>
      </c>
      <c r="C219" s="44"/>
      <c r="D219" s="44"/>
      <c r="E219" s="44"/>
      <c r="F219" s="45" t="n">
        <v>33579</v>
      </c>
      <c r="G219" s="45" t="n">
        <v>163456</v>
      </c>
      <c r="H219" s="44"/>
      <c r="I219" s="44"/>
      <c r="J219" s="45" t="n">
        <v>197035</v>
      </c>
    </row>
    <row r="220" s="63" customFormat="true" ht="25.5" hidden="false" customHeight="false" outlineLevel="0" collapsed="false">
      <c r="A220" s="42" t="n">
        <v>9</v>
      </c>
      <c r="B220" s="62" t="s">
        <v>33</v>
      </c>
      <c r="C220" s="45" t="n">
        <v>1022442</v>
      </c>
      <c r="D220" s="44"/>
      <c r="E220" s="44"/>
      <c r="F220" s="44"/>
      <c r="G220" s="45" t="n">
        <v>11806</v>
      </c>
      <c r="H220" s="44"/>
      <c r="I220" s="44"/>
      <c r="J220" s="45" t="n">
        <v>1034248</v>
      </c>
    </row>
    <row r="221" s="63" customFormat="true" ht="12.75" hidden="false" customHeight="false" outlineLevel="0" collapsed="false">
      <c r="A221" s="42" t="n">
        <v>10</v>
      </c>
      <c r="B221" s="62" t="s">
        <v>88</v>
      </c>
      <c r="C221" s="44"/>
      <c r="D221" s="44"/>
      <c r="E221" s="45" t="n">
        <v>280455</v>
      </c>
      <c r="F221" s="44"/>
      <c r="G221" s="44"/>
      <c r="H221" s="44"/>
      <c r="I221" s="44"/>
      <c r="J221" s="45" t="n">
        <v>280455</v>
      </c>
    </row>
    <row r="222" s="63" customFormat="true" ht="12.75" hidden="false" customHeight="false" outlineLevel="0" collapsed="false">
      <c r="A222" s="42" t="n">
        <v>11</v>
      </c>
      <c r="B222" s="62" t="s">
        <v>89</v>
      </c>
      <c r="C222" s="45" t="n">
        <v>3445102</v>
      </c>
      <c r="D222" s="45" t="n">
        <v>8154949</v>
      </c>
      <c r="E222" s="44"/>
      <c r="F222" s="45" t="n">
        <v>918310</v>
      </c>
      <c r="G222" s="45" t="n">
        <v>59839</v>
      </c>
      <c r="H222" s="44"/>
      <c r="I222" s="44"/>
      <c r="J222" s="45" t="n">
        <v>12578200</v>
      </c>
    </row>
    <row r="223" s="63" customFormat="true" ht="12.75" hidden="false" customHeight="false" outlineLevel="0" collapsed="false">
      <c r="A223" s="42" t="n">
        <v>12</v>
      </c>
      <c r="B223" s="62" t="s">
        <v>90</v>
      </c>
      <c r="C223" s="45" t="n">
        <v>1290224</v>
      </c>
      <c r="D223" s="45" t="n">
        <v>2829918</v>
      </c>
      <c r="E223" s="44"/>
      <c r="F223" s="45" t="n">
        <v>1337900</v>
      </c>
      <c r="G223" s="44"/>
      <c r="H223" s="44"/>
      <c r="I223" s="44"/>
      <c r="J223" s="45" t="n">
        <v>5458042</v>
      </c>
    </row>
    <row r="224" s="63" customFormat="true" ht="12.75" hidden="false" customHeight="false" outlineLevel="0" collapsed="false">
      <c r="A224" s="42" t="n">
        <v>13</v>
      </c>
      <c r="B224" s="62" t="s">
        <v>91</v>
      </c>
      <c r="C224" s="44"/>
      <c r="D224" s="45" t="n">
        <v>429265</v>
      </c>
      <c r="E224" s="44"/>
      <c r="F224" s="45" t="n">
        <v>1105411</v>
      </c>
      <c r="G224" s="44"/>
      <c r="H224" s="44"/>
      <c r="I224" s="44"/>
      <c r="J224" s="45" t="n">
        <v>1534676</v>
      </c>
    </row>
    <row r="225" s="63" customFormat="true" ht="12.75" hidden="false" customHeight="false" outlineLevel="0" collapsed="false">
      <c r="A225" s="42" t="n">
        <v>14</v>
      </c>
      <c r="B225" s="62" t="s">
        <v>92</v>
      </c>
      <c r="C225" s="45" t="n">
        <v>1197767</v>
      </c>
      <c r="D225" s="45" t="n">
        <v>1951452</v>
      </c>
      <c r="E225" s="44"/>
      <c r="F225" s="45" t="n">
        <v>41282</v>
      </c>
      <c r="G225" s="44"/>
      <c r="H225" s="44"/>
      <c r="I225" s="44"/>
      <c r="J225" s="45" t="n">
        <v>3190501</v>
      </c>
    </row>
    <row r="226" s="63" customFormat="true" ht="12.75" hidden="false" customHeight="false" outlineLevel="0" collapsed="false">
      <c r="A226" s="42" t="n">
        <v>15</v>
      </c>
      <c r="B226" s="62" t="s">
        <v>93</v>
      </c>
      <c r="C226" s="45" t="n">
        <v>2312034</v>
      </c>
      <c r="D226" s="45" t="n">
        <v>1379366</v>
      </c>
      <c r="E226" s="44"/>
      <c r="F226" s="45" t="n">
        <v>526443</v>
      </c>
      <c r="G226" s="45" t="n">
        <v>4456</v>
      </c>
      <c r="H226" s="45" t="n">
        <v>83117</v>
      </c>
      <c r="I226" s="44"/>
      <c r="J226" s="45" t="n">
        <v>4305416</v>
      </c>
    </row>
    <row r="227" s="63" customFormat="true" ht="12.75" hidden="false" customHeight="false" outlineLevel="0" collapsed="false">
      <c r="A227" s="42" t="n">
        <v>16</v>
      </c>
      <c r="B227" s="62" t="s">
        <v>94</v>
      </c>
      <c r="C227" s="45" t="n">
        <v>536402</v>
      </c>
      <c r="D227" s="45" t="n">
        <v>1391220</v>
      </c>
      <c r="E227" s="44"/>
      <c r="F227" s="45" t="n">
        <v>1083980</v>
      </c>
      <c r="G227" s="44"/>
      <c r="H227" s="44"/>
      <c r="I227" s="44"/>
      <c r="J227" s="45" t="n">
        <v>3011602</v>
      </c>
    </row>
    <row r="228" s="63" customFormat="true" ht="12.75" hidden="false" customHeight="false" outlineLevel="0" collapsed="false">
      <c r="A228" s="42" t="n">
        <v>17</v>
      </c>
      <c r="B228" s="62" t="s">
        <v>95</v>
      </c>
      <c r="C228" s="45" t="n">
        <v>1592923</v>
      </c>
      <c r="D228" s="45" t="n">
        <v>2032818</v>
      </c>
      <c r="E228" s="44"/>
      <c r="F228" s="45" t="n">
        <v>17404</v>
      </c>
      <c r="G228" s="44"/>
      <c r="H228" s="44"/>
      <c r="I228" s="44"/>
      <c r="J228" s="45" t="n">
        <v>3643145</v>
      </c>
    </row>
    <row r="229" s="63" customFormat="true" ht="12.75" hidden="false" customHeight="false" outlineLevel="0" collapsed="false">
      <c r="A229" s="42" t="n">
        <v>18</v>
      </c>
      <c r="B229" s="62" t="s">
        <v>96</v>
      </c>
      <c r="C229" s="45" t="n">
        <v>526870</v>
      </c>
      <c r="D229" s="45" t="n">
        <v>1496744</v>
      </c>
      <c r="E229" s="44"/>
      <c r="F229" s="45" t="n">
        <v>760391</v>
      </c>
      <c r="G229" s="45" t="n">
        <v>9421</v>
      </c>
      <c r="H229" s="45" t="n">
        <v>235830</v>
      </c>
      <c r="I229" s="44"/>
      <c r="J229" s="45" t="n">
        <v>3029256</v>
      </c>
    </row>
    <row r="230" s="63" customFormat="true" ht="12.75" hidden="false" customHeight="false" outlineLevel="0" collapsed="false">
      <c r="A230" s="42" t="n">
        <v>19</v>
      </c>
      <c r="B230" s="62" t="s">
        <v>97</v>
      </c>
      <c r="C230" s="45" t="n">
        <v>1566223</v>
      </c>
      <c r="D230" s="45" t="n">
        <v>4249604</v>
      </c>
      <c r="E230" s="44"/>
      <c r="F230" s="45" t="n">
        <v>366891</v>
      </c>
      <c r="G230" s="44"/>
      <c r="H230" s="44"/>
      <c r="I230" s="44"/>
      <c r="J230" s="45" t="n">
        <v>6182718</v>
      </c>
    </row>
    <row r="231" s="63" customFormat="true" ht="25.5" hidden="false" customHeight="false" outlineLevel="0" collapsed="false">
      <c r="A231" s="42" t="n">
        <v>20</v>
      </c>
      <c r="B231" s="62" t="s">
        <v>98</v>
      </c>
      <c r="C231" s="45" t="n">
        <v>2237049</v>
      </c>
      <c r="D231" s="45" t="n">
        <v>10750113</v>
      </c>
      <c r="E231" s="44"/>
      <c r="F231" s="45" t="n">
        <v>806320</v>
      </c>
      <c r="G231" s="44"/>
      <c r="H231" s="44"/>
      <c r="I231" s="44"/>
      <c r="J231" s="45" t="n">
        <v>13793482</v>
      </c>
    </row>
    <row r="232" s="63" customFormat="true" ht="12.75" hidden="false" customHeight="false" outlineLevel="0" collapsed="false">
      <c r="A232" s="42" t="n">
        <v>21</v>
      </c>
      <c r="B232" s="62" t="s">
        <v>99</v>
      </c>
      <c r="C232" s="45" t="n">
        <v>1758730</v>
      </c>
      <c r="D232" s="45" t="n">
        <v>3152225</v>
      </c>
      <c r="E232" s="44"/>
      <c r="F232" s="45" t="n">
        <v>113444</v>
      </c>
      <c r="G232" s="44"/>
      <c r="H232" s="44"/>
      <c r="I232" s="44"/>
      <c r="J232" s="45" t="n">
        <v>5024399</v>
      </c>
    </row>
    <row r="233" s="63" customFormat="true" ht="12.75" hidden="false" customHeight="false" outlineLevel="0" collapsed="false">
      <c r="A233" s="42" t="n">
        <v>22</v>
      </c>
      <c r="B233" s="62" t="s">
        <v>100</v>
      </c>
      <c r="C233" s="44"/>
      <c r="D233" s="44"/>
      <c r="E233" s="44"/>
      <c r="F233" s="44"/>
      <c r="G233" s="44"/>
      <c r="H233" s="45" t="n">
        <v>205159</v>
      </c>
      <c r="I233" s="44"/>
      <c r="J233" s="45" t="n">
        <v>205159</v>
      </c>
    </row>
    <row r="234" s="63" customFormat="true" ht="25.5" hidden="false" customHeight="false" outlineLevel="0" collapsed="false">
      <c r="A234" s="42" t="n">
        <v>23</v>
      </c>
      <c r="B234" s="62" t="s">
        <v>101</v>
      </c>
      <c r="C234" s="44"/>
      <c r="D234" s="44"/>
      <c r="E234" s="44"/>
      <c r="F234" s="44"/>
      <c r="G234" s="44"/>
      <c r="H234" s="44"/>
      <c r="I234" s="45" t="n">
        <v>8819952</v>
      </c>
      <c r="J234" s="45" t="n">
        <v>8819952</v>
      </c>
    </row>
    <row r="235" s="63" customFormat="true" ht="12.75" hidden="false" customHeight="false" outlineLevel="0" collapsed="false">
      <c r="A235" s="42" t="n">
        <v>24</v>
      </c>
      <c r="B235" s="62" t="s">
        <v>102</v>
      </c>
      <c r="C235" s="45" t="n">
        <v>519588</v>
      </c>
      <c r="D235" s="45" t="n">
        <v>1185157</v>
      </c>
      <c r="E235" s="45" t="n">
        <v>654676</v>
      </c>
      <c r="F235" s="45" t="n">
        <v>1072135</v>
      </c>
      <c r="G235" s="45" t="n">
        <v>7701</v>
      </c>
      <c r="H235" s="44"/>
      <c r="I235" s="44"/>
      <c r="J235" s="45" t="n">
        <v>3439257</v>
      </c>
    </row>
    <row r="236" s="63" customFormat="true" ht="12.75" hidden="false" customHeight="false" outlineLevel="0" collapsed="false">
      <c r="A236" s="42" t="n">
        <v>25</v>
      </c>
      <c r="B236" s="62" t="s">
        <v>103</v>
      </c>
      <c r="C236" s="45" t="n">
        <v>274887</v>
      </c>
      <c r="D236" s="45" t="n">
        <v>5307328</v>
      </c>
      <c r="E236" s="44"/>
      <c r="F236" s="45" t="n">
        <v>598035</v>
      </c>
      <c r="G236" s="44"/>
      <c r="H236" s="44"/>
      <c r="I236" s="44"/>
      <c r="J236" s="45" t="n">
        <v>6180250</v>
      </c>
    </row>
    <row r="237" s="63" customFormat="true" ht="12.75" hidden="false" customHeight="false" outlineLevel="0" collapsed="false">
      <c r="A237" s="42" t="n">
        <v>26</v>
      </c>
      <c r="B237" s="62" t="s">
        <v>104</v>
      </c>
      <c r="C237" s="45" t="n">
        <v>750468</v>
      </c>
      <c r="D237" s="45" t="n">
        <v>4051520</v>
      </c>
      <c r="E237" s="44"/>
      <c r="F237" s="45" t="n">
        <v>1011971</v>
      </c>
      <c r="G237" s="45" t="n">
        <v>26378</v>
      </c>
      <c r="H237" s="44"/>
      <c r="I237" s="44"/>
      <c r="J237" s="45" t="n">
        <v>5840337</v>
      </c>
    </row>
    <row r="238" s="63" customFormat="true" ht="12.75" hidden="false" customHeight="false" outlineLevel="0" collapsed="false">
      <c r="A238" s="42" t="n">
        <v>27</v>
      </c>
      <c r="B238" s="62" t="s">
        <v>105</v>
      </c>
      <c r="C238" s="45" t="n">
        <v>327854</v>
      </c>
      <c r="D238" s="45" t="n">
        <v>8276289</v>
      </c>
      <c r="E238" s="44"/>
      <c r="F238" s="45" t="n">
        <v>806119</v>
      </c>
      <c r="G238" s="64" t="n">
        <v>403</v>
      </c>
      <c r="H238" s="44"/>
      <c r="I238" s="44"/>
      <c r="J238" s="45" t="n">
        <v>9410665</v>
      </c>
    </row>
    <row r="239" s="63" customFormat="true" ht="12.75" hidden="false" customHeight="false" outlineLevel="0" collapsed="false">
      <c r="A239" s="42" t="n">
        <v>28</v>
      </c>
      <c r="B239" s="62" t="s">
        <v>106</v>
      </c>
      <c r="C239" s="45" t="n">
        <v>948542</v>
      </c>
      <c r="D239" s="45" t="n">
        <v>4520581</v>
      </c>
      <c r="E239" s="44"/>
      <c r="F239" s="45" t="n">
        <v>771580</v>
      </c>
      <c r="G239" s="45" t="n">
        <v>63407</v>
      </c>
      <c r="H239" s="44"/>
      <c r="I239" s="44"/>
      <c r="J239" s="45" t="n">
        <v>6304110</v>
      </c>
    </row>
    <row r="240" s="63" customFormat="true" ht="12.75" hidden="false" customHeight="false" outlineLevel="0" collapsed="false">
      <c r="A240" s="42" t="n">
        <v>29</v>
      </c>
      <c r="B240" s="62" t="s">
        <v>107</v>
      </c>
      <c r="C240" s="45" t="n">
        <v>127447</v>
      </c>
      <c r="D240" s="45" t="n">
        <v>1896676</v>
      </c>
      <c r="E240" s="44"/>
      <c r="F240" s="45" t="n">
        <v>347195</v>
      </c>
      <c r="G240" s="44"/>
      <c r="H240" s="45" t="n">
        <v>259218</v>
      </c>
      <c r="I240" s="44"/>
      <c r="J240" s="45" t="n">
        <v>2630536</v>
      </c>
    </row>
    <row r="241" s="63" customFormat="true" ht="12.75" hidden="false" customHeight="false" outlineLevel="0" collapsed="false">
      <c r="A241" s="42" t="n">
        <v>30</v>
      </c>
      <c r="B241" s="62" t="s">
        <v>108</v>
      </c>
      <c r="C241" s="44"/>
      <c r="D241" s="44"/>
      <c r="E241" s="44"/>
      <c r="F241" s="44"/>
      <c r="G241" s="44"/>
      <c r="H241" s="44"/>
      <c r="I241" s="45" t="n">
        <v>6067558</v>
      </c>
      <c r="J241" s="45" t="n">
        <v>6067558</v>
      </c>
    </row>
    <row r="242" s="63" customFormat="true" ht="12.75" hidden="false" customHeight="false" outlineLevel="0" collapsed="false">
      <c r="A242" s="42" t="n">
        <v>31</v>
      </c>
      <c r="B242" s="62" t="s">
        <v>109</v>
      </c>
      <c r="C242" s="45" t="n">
        <v>1382905</v>
      </c>
      <c r="D242" s="45" t="n">
        <v>7012126</v>
      </c>
      <c r="E242" s="45" t="n">
        <v>1097415</v>
      </c>
      <c r="F242" s="45" t="n">
        <v>859603</v>
      </c>
      <c r="G242" s="45" t="n">
        <v>3165</v>
      </c>
      <c r="H242" s="44"/>
      <c r="I242" s="44"/>
      <c r="J242" s="45" t="n">
        <v>10355214</v>
      </c>
    </row>
    <row r="243" s="63" customFormat="true" ht="12.75" hidden="false" customHeight="false" outlineLevel="0" collapsed="false">
      <c r="A243" s="42" t="n">
        <v>32</v>
      </c>
      <c r="B243" s="62" t="s">
        <v>110</v>
      </c>
      <c r="C243" s="44"/>
      <c r="D243" s="45" t="n">
        <v>5030620</v>
      </c>
      <c r="E243" s="44"/>
      <c r="F243" s="45" t="n">
        <v>1381322</v>
      </c>
      <c r="G243" s="44"/>
      <c r="H243" s="45" t="n">
        <v>143871</v>
      </c>
      <c r="I243" s="44"/>
      <c r="J243" s="45" t="n">
        <v>6555813</v>
      </c>
    </row>
    <row r="244" s="63" customFormat="true" ht="12.75" hidden="false" customHeight="false" outlineLevel="0" collapsed="false">
      <c r="A244" s="42" t="n">
        <v>33</v>
      </c>
      <c r="B244" s="62" t="s">
        <v>111</v>
      </c>
      <c r="C244" s="44"/>
      <c r="D244" s="45" t="n">
        <v>614948</v>
      </c>
      <c r="E244" s="44"/>
      <c r="F244" s="45" t="n">
        <v>270600</v>
      </c>
      <c r="G244" s="44"/>
      <c r="H244" s="44"/>
      <c r="I244" s="44"/>
      <c r="J244" s="45" t="n">
        <v>885548</v>
      </c>
    </row>
    <row r="245" s="63" customFormat="true" ht="12.75" hidden="false" customHeight="false" outlineLevel="0" collapsed="false">
      <c r="A245" s="42" t="n">
        <v>34</v>
      </c>
      <c r="B245" s="62" t="s">
        <v>112</v>
      </c>
      <c r="C245" s="44"/>
      <c r="D245" s="44"/>
      <c r="E245" s="44"/>
      <c r="F245" s="44"/>
      <c r="G245" s="44"/>
      <c r="H245" s="44"/>
      <c r="I245" s="45" t="n">
        <v>2827351</v>
      </c>
      <c r="J245" s="45" t="n">
        <v>2827351</v>
      </c>
    </row>
    <row r="246" s="63" customFormat="true" ht="12.75" hidden="false" customHeight="false" outlineLevel="0" collapsed="false">
      <c r="A246" s="42" t="n">
        <v>35</v>
      </c>
      <c r="B246" s="62" t="s">
        <v>113</v>
      </c>
      <c r="C246" s="44"/>
      <c r="D246" s="45" t="n">
        <v>581914</v>
      </c>
      <c r="E246" s="44"/>
      <c r="F246" s="45" t="n">
        <v>189411</v>
      </c>
      <c r="G246" s="44"/>
      <c r="H246" s="44"/>
      <c r="I246" s="44"/>
      <c r="J246" s="45" t="n">
        <v>771325</v>
      </c>
    </row>
    <row r="247" s="63" customFormat="true" ht="12.75" hidden="false" customHeight="false" outlineLevel="0" collapsed="false">
      <c r="A247" s="42" t="n">
        <v>36</v>
      </c>
      <c r="B247" s="62" t="s">
        <v>114</v>
      </c>
      <c r="C247" s="44"/>
      <c r="D247" s="44"/>
      <c r="E247" s="44"/>
      <c r="F247" s="44"/>
      <c r="G247" s="44"/>
      <c r="H247" s="44"/>
      <c r="I247" s="45" t="n">
        <v>265542</v>
      </c>
      <c r="J247" s="45" t="n">
        <v>265542</v>
      </c>
    </row>
    <row r="248" s="63" customFormat="true" ht="12.75" hidden="false" customHeight="false" outlineLevel="0" collapsed="false">
      <c r="A248" s="42" t="n">
        <v>37</v>
      </c>
      <c r="B248" s="62" t="s">
        <v>115</v>
      </c>
      <c r="C248" s="45" t="n">
        <v>1083201</v>
      </c>
      <c r="D248" s="45" t="n">
        <v>1608141</v>
      </c>
      <c r="E248" s="44"/>
      <c r="F248" s="45" t="n">
        <v>311614</v>
      </c>
      <c r="G248" s="45" t="n">
        <v>49504</v>
      </c>
      <c r="H248" s="44"/>
      <c r="I248" s="45" t="n">
        <v>523323</v>
      </c>
      <c r="J248" s="45" t="n">
        <v>3575783</v>
      </c>
    </row>
    <row r="249" s="63" customFormat="true" ht="12.75" hidden="false" customHeight="false" outlineLevel="0" collapsed="false">
      <c r="A249" s="42" t="n">
        <v>38</v>
      </c>
      <c r="B249" s="62" t="s">
        <v>116</v>
      </c>
      <c r="C249" s="44"/>
      <c r="D249" s="44"/>
      <c r="E249" s="44"/>
      <c r="F249" s="45" t="n">
        <v>244688</v>
      </c>
      <c r="G249" s="45" t="n">
        <v>15116</v>
      </c>
      <c r="H249" s="44"/>
      <c r="I249" s="44"/>
      <c r="J249" s="45" t="n">
        <v>259804</v>
      </c>
    </row>
    <row r="250" s="63" customFormat="true" ht="12.75" hidden="false" customHeight="false" outlineLevel="0" collapsed="false">
      <c r="A250" s="42" t="n">
        <v>39</v>
      </c>
      <c r="B250" s="62" t="s">
        <v>117</v>
      </c>
      <c r="C250" s="45" t="n">
        <v>773909</v>
      </c>
      <c r="D250" s="45" t="n">
        <v>1597242</v>
      </c>
      <c r="E250" s="44"/>
      <c r="F250" s="45" t="n">
        <v>129147</v>
      </c>
      <c r="G250" s="64" t="n">
        <v>459</v>
      </c>
      <c r="H250" s="44"/>
      <c r="I250" s="45" t="n">
        <v>285171</v>
      </c>
      <c r="J250" s="45" t="n">
        <v>2785928</v>
      </c>
    </row>
    <row r="251" s="63" customFormat="true" ht="12.75" hidden="false" customHeight="false" outlineLevel="0" collapsed="false">
      <c r="A251" s="42" t="n">
        <v>40</v>
      </c>
      <c r="B251" s="62" t="s">
        <v>43</v>
      </c>
      <c r="C251" s="45" t="n">
        <v>4706714</v>
      </c>
      <c r="D251" s="45" t="n">
        <v>1228396</v>
      </c>
      <c r="E251" s="44"/>
      <c r="F251" s="45" t="n">
        <v>334143</v>
      </c>
      <c r="G251" s="45" t="n">
        <v>152982</v>
      </c>
      <c r="H251" s="45" t="n">
        <v>169463</v>
      </c>
      <c r="I251" s="45" t="n">
        <v>576010</v>
      </c>
      <c r="J251" s="45" t="n">
        <v>7167708</v>
      </c>
    </row>
    <row r="252" s="63" customFormat="true" ht="12.75" hidden="false" customHeight="false" outlineLevel="0" collapsed="false">
      <c r="A252" s="42" t="n">
        <v>41</v>
      </c>
      <c r="B252" s="62" t="s">
        <v>118</v>
      </c>
      <c r="C252" s="45" t="n">
        <v>1374642</v>
      </c>
      <c r="D252" s="45" t="n">
        <v>1257322</v>
      </c>
      <c r="E252" s="45" t="n">
        <v>1454191</v>
      </c>
      <c r="F252" s="45" t="n">
        <v>62202</v>
      </c>
      <c r="G252" s="64" t="n">
        <v>77</v>
      </c>
      <c r="H252" s="44"/>
      <c r="I252" s="44"/>
      <c r="J252" s="45" t="n">
        <v>4148434</v>
      </c>
    </row>
    <row r="253" s="63" customFormat="true" ht="12.75" hidden="false" customHeight="false" outlineLevel="0" collapsed="false">
      <c r="A253" s="42" t="n">
        <v>42</v>
      </c>
      <c r="B253" s="62" t="s">
        <v>119</v>
      </c>
      <c r="C253" s="45" t="n">
        <v>251794</v>
      </c>
      <c r="D253" s="45" t="n">
        <v>761369</v>
      </c>
      <c r="E253" s="44"/>
      <c r="F253" s="45" t="n">
        <v>206287</v>
      </c>
      <c r="G253" s="45" t="n">
        <v>13489</v>
      </c>
      <c r="H253" s="44"/>
      <c r="I253" s="45" t="n">
        <v>166633</v>
      </c>
      <c r="J253" s="45" t="n">
        <v>1399572</v>
      </c>
    </row>
    <row r="254" s="63" customFormat="true" ht="12.75" hidden="false" customHeight="false" outlineLevel="0" collapsed="false">
      <c r="A254" s="42" t="n">
        <v>43</v>
      </c>
      <c r="B254" s="62" t="s">
        <v>120</v>
      </c>
      <c r="C254" s="44"/>
      <c r="D254" s="45" t="n">
        <v>4923150</v>
      </c>
      <c r="E254" s="44"/>
      <c r="F254" s="45" t="n">
        <v>868138</v>
      </c>
      <c r="G254" s="44"/>
      <c r="H254" s="44"/>
      <c r="I254" s="45" t="n">
        <v>1061274</v>
      </c>
      <c r="J254" s="45" t="n">
        <v>6852562</v>
      </c>
    </row>
    <row r="255" s="63" customFormat="true" ht="12.75" hidden="false" customHeight="false" outlineLevel="0" collapsed="false">
      <c r="A255" s="42" t="n">
        <v>44</v>
      </c>
      <c r="B255" s="62" t="s">
        <v>121</v>
      </c>
      <c r="C255" s="44"/>
      <c r="D255" s="45" t="n">
        <v>543759</v>
      </c>
      <c r="E255" s="44"/>
      <c r="F255" s="45" t="n">
        <v>96692</v>
      </c>
      <c r="G255" s="44"/>
      <c r="H255" s="44"/>
      <c r="I255" s="45" t="n">
        <v>142450</v>
      </c>
      <c r="J255" s="45" t="n">
        <v>782901</v>
      </c>
    </row>
    <row r="256" s="63" customFormat="true" ht="12.75" hidden="false" customHeight="false" outlineLevel="0" collapsed="false">
      <c r="A256" s="42" t="n">
        <v>45</v>
      </c>
      <c r="B256" s="62" t="s">
        <v>122</v>
      </c>
      <c r="C256" s="44"/>
      <c r="D256" s="45" t="n">
        <v>5791351</v>
      </c>
      <c r="E256" s="44"/>
      <c r="F256" s="45" t="n">
        <v>1072990</v>
      </c>
      <c r="G256" s="44"/>
      <c r="H256" s="44"/>
      <c r="I256" s="45" t="n">
        <v>1531863</v>
      </c>
      <c r="J256" s="45" t="n">
        <v>8396204</v>
      </c>
    </row>
    <row r="257" s="63" customFormat="true" ht="12.75" hidden="false" customHeight="false" outlineLevel="0" collapsed="false">
      <c r="A257" s="42" t="n">
        <v>46</v>
      </c>
      <c r="B257" s="62" t="s">
        <v>123</v>
      </c>
      <c r="C257" s="44"/>
      <c r="D257" s="45" t="n">
        <v>5846701</v>
      </c>
      <c r="E257" s="44"/>
      <c r="F257" s="45" t="n">
        <v>1080669</v>
      </c>
      <c r="G257" s="44"/>
      <c r="H257" s="44"/>
      <c r="I257" s="45" t="n">
        <v>1338380</v>
      </c>
      <c r="J257" s="45" t="n">
        <v>8265750</v>
      </c>
    </row>
    <row r="258" s="63" customFormat="true" ht="12.75" hidden="false" customHeight="false" outlineLevel="0" collapsed="false">
      <c r="A258" s="42" t="n">
        <v>47</v>
      </c>
      <c r="B258" s="62" t="s">
        <v>124</v>
      </c>
      <c r="C258" s="44"/>
      <c r="D258" s="45" t="n">
        <v>2157236</v>
      </c>
      <c r="E258" s="44"/>
      <c r="F258" s="45" t="n">
        <v>219606</v>
      </c>
      <c r="G258" s="44"/>
      <c r="H258" s="44"/>
      <c r="I258" s="45" t="n">
        <v>415451</v>
      </c>
      <c r="J258" s="45" t="n">
        <v>2792293</v>
      </c>
    </row>
    <row r="259" s="63" customFormat="true" ht="12.75" hidden="false" customHeight="false" outlineLevel="0" collapsed="false">
      <c r="A259" s="42" t="n">
        <v>48</v>
      </c>
      <c r="B259" s="62" t="s">
        <v>125</v>
      </c>
      <c r="C259" s="44"/>
      <c r="D259" s="45" t="n">
        <v>142160</v>
      </c>
      <c r="E259" s="44"/>
      <c r="F259" s="45" t="n">
        <v>18669</v>
      </c>
      <c r="G259" s="44"/>
      <c r="H259" s="44"/>
      <c r="I259" s="45" t="n">
        <v>32823</v>
      </c>
      <c r="J259" s="45" t="n">
        <v>193652</v>
      </c>
    </row>
    <row r="260" s="63" customFormat="true" ht="12.75" hidden="false" customHeight="false" outlineLevel="0" collapsed="false">
      <c r="A260" s="42" t="n">
        <v>49</v>
      </c>
      <c r="B260" s="62" t="s">
        <v>126</v>
      </c>
      <c r="C260" s="44"/>
      <c r="D260" s="45" t="n">
        <v>2744192</v>
      </c>
      <c r="E260" s="44"/>
      <c r="F260" s="45" t="n">
        <v>1089457</v>
      </c>
      <c r="G260" s="44"/>
      <c r="H260" s="44"/>
      <c r="I260" s="45" t="n">
        <v>1144152</v>
      </c>
      <c r="J260" s="45" t="n">
        <v>4977801</v>
      </c>
    </row>
    <row r="261" s="63" customFormat="true" ht="12.75" hidden="false" customHeight="false" outlineLevel="0" collapsed="false">
      <c r="A261" s="42" t="n">
        <v>50</v>
      </c>
      <c r="B261" s="62" t="s">
        <v>127</v>
      </c>
      <c r="C261" s="44"/>
      <c r="D261" s="45" t="n">
        <v>2888103</v>
      </c>
      <c r="E261" s="44"/>
      <c r="F261" s="45" t="n">
        <v>417364</v>
      </c>
      <c r="G261" s="44"/>
      <c r="H261" s="44"/>
      <c r="I261" s="45" t="n">
        <v>501946</v>
      </c>
      <c r="J261" s="45" t="n">
        <v>3807413</v>
      </c>
    </row>
    <row r="262" s="63" customFormat="true" ht="12.75" hidden="false" customHeight="false" outlineLevel="0" collapsed="false">
      <c r="A262" s="42" t="n">
        <v>51</v>
      </c>
      <c r="B262" s="62" t="s">
        <v>128</v>
      </c>
      <c r="C262" s="44"/>
      <c r="D262" s="45" t="n">
        <v>1821876</v>
      </c>
      <c r="E262" s="44"/>
      <c r="F262" s="45" t="n">
        <v>203524</v>
      </c>
      <c r="G262" s="44"/>
      <c r="H262" s="44"/>
      <c r="I262" s="45" t="n">
        <v>410830</v>
      </c>
      <c r="J262" s="45" t="n">
        <v>2436230</v>
      </c>
    </row>
    <row r="263" s="63" customFormat="true" ht="12.75" hidden="false" customHeight="false" outlineLevel="0" collapsed="false">
      <c r="A263" s="42" t="n">
        <v>52</v>
      </c>
      <c r="B263" s="62" t="s">
        <v>129</v>
      </c>
      <c r="C263" s="44"/>
      <c r="D263" s="45" t="n">
        <v>4959286</v>
      </c>
      <c r="E263" s="44"/>
      <c r="F263" s="45" t="n">
        <v>1027428</v>
      </c>
      <c r="G263" s="44"/>
      <c r="H263" s="44"/>
      <c r="I263" s="45" t="n">
        <v>1743340</v>
      </c>
      <c r="J263" s="45" t="n">
        <v>7730054</v>
      </c>
    </row>
    <row r="264" s="63" customFormat="true" ht="12.75" hidden="false" customHeight="false" outlineLevel="0" collapsed="false">
      <c r="A264" s="42" t="n">
        <v>53</v>
      </c>
      <c r="B264" s="62" t="s">
        <v>130</v>
      </c>
      <c r="C264" s="44"/>
      <c r="D264" s="45" t="n">
        <v>687476</v>
      </c>
      <c r="E264" s="44"/>
      <c r="F264" s="45" t="n">
        <v>136880</v>
      </c>
      <c r="G264" s="44"/>
      <c r="H264" s="44"/>
      <c r="I264" s="45" t="n">
        <v>90566</v>
      </c>
      <c r="J264" s="45" t="n">
        <v>914922</v>
      </c>
    </row>
    <row r="265" s="63" customFormat="true" ht="12.75" hidden="false" customHeight="false" outlineLevel="0" collapsed="false">
      <c r="A265" s="42" t="n">
        <v>54</v>
      </c>
      <c r="B265" s="62" t="s">
        <v>131</v>
      </c>
      <c r="C265" s="44"/>
      <c r="D265" s="45" t="n">
        <v>5479470</v>
      </c>
      <c r="E265" s="44"/>
      <c r="F265" s="45" t="n">
        <v>1079815</v>
      </c>
      <c r="G265" s="44"/>
      <c r="H265" s="44"/>
      <c r="I265" s="45" t="n">
        <v>1216181</v>
      </c>
      <c r="J265" s="45" t="n">
        <v>7775466</v>
      </c>
    </row>
    <row r="266" s="63" customFormat="true" ht="12.75" hidden="false" customHeight="false" outlineLevel="0" collapsed="false">
      <c r="A266" s="42" t="n">
        <v>55</v>
      </c>
      <c r="B266" s="62" t="s">
        <v>132</v>
      </c>
      <c r="C266" s="45" t="n">
        <v>153857</v>
      </c>
      <c r="D266" s="45" t="n">
        <v>12397143</v>
      </c>
      <c r="E266" s="44"/>
      <c r="F266" s="45" t="n">
        <v>2053947</v>
      </c>
      <c r="G266" s="44"/>
      <c r="H266" s="44"/>
      <c r="I266" s="44"/>
      <c r="J266" s="45" t="n">
        <v>14604947</v>
      </c>
    </row>
    <row r="267" s="63" customFormat="true" ht="12.75" hidden="false" customHeight="false" outlineLevel="0" collapsed="false">
      <c r="A267" s="42" t="n">
        <v>56</v>
      </c>
      <c r="B267" s="62" t="s">
        <v>133</v>
      </c>
      <c r="C267" s="44"/>
      <c r="D267" s="44"/>
      <c r="E267" s="44"/>
      <c r="F267" s="44"/>
      <c r="G267" s="44"/>
      <c r="H267" s="44"/>
      <c r="I267" s="45" t="n">
        <v>2828316</v>
      </c>
      <c r="J267" s="45" t="n">
        <v>2828316</v>
      </c>
    </row>
    <row r="268" s="63" customFormat="true" ht="12.75" hidden="false" customHeight="false" outlineLevel="0" collapsed="false">
      <c r="A268" s="42" t="n">
        <v>57</v>
      </c>
      <c r="B268" s="62" t="s">
        <v>134</v>
      </c>
      <c r="C268" s="44"/>
      <c r="D268" s="45" t="n">
        <v>2868896</v>
      </c>
      <c r="E268" s="44"/>
      <c r="F268" s="45" t="n">
        <v>344761</v>
      </c>
      <c r="G268" s="44"/>
      <c r="H268" s="44"/>
      <c r="I268" s="45" t="n">
        <v>728157</v>
      </c>
      <c r="J268" s="45" t="n">
        <v>3941814</v>
      </c>
    </row>
    <row r="269" s="63" customFormat="true" ht="12.75" hidden="false" customHeight="false" outlineLevel="0" collapsed="false">
      <c r="A269" s="42" t="n">
        <v>58</v>
      </c>
      <c r="B269" s="62" t="s">
        <v>135</v>
      </c>
      <c r="C269" s="44"/>
      <c r="D269" s="45" t="n">
        <v>161625</v>
      </c>
      <c r="E269" s="44"/>
      <c r="F269" s="45" t="n">
        <v>29960</v>
      </c>
      <c r="G269" s="44"/>
      <c r="H269" s="44"/>
      <c r="I269" s="45" t="n">
        <v>23549</v>
      </c>
      <c r="J269" s="45" t="n">
        <v>215134</v>
      </c>
    </row>
    <row r="270" s="63" customFormat="true" ht="12.75" hidden="false" customHeight="false" outlineLevel="0" collapsed="false">
      <c r="A270" s="42" t="n">
        <v>59</v>
      </c>
      <c r="B270" s="62" t="s">
        <v>136</v>
      </c>
      <c r="C270" s="45" t="n">
        <v>426067</v>
      </c>
      <c r="D270" s="45" t="n">
        <v>4490148</v>
      </c>
      <c r="E270" s="44"/>
      <c r="F270" s="45" t="n">
        <v>422681</v>
      </c>
      <c r="G270" s="44"/>
      <c r="H270" s="44"/>
      <c r="I270" s="45" t="n">
        <v>685174</v>
      </c>
      <c r="J270" s="45" t="n">
        <v>6024070</v>
      </c>
    </row>
    <row r="271" s="63" customFormat="true" ht="12.75" hidden="false" customHeight="false" outlineLevel="0" collapsed="false">
      <c r="A271" s="42" t="n">
        <v>60</v>
      </c>
      <c r="B271" s="62" t="s">
        <v>137</v>
      </c>
      <c r="C271" s="45" t="n">
        <v>777544</v>
      </c>
      <c r="D271" s="45" t="n">
        <v>11194975</v>
      </c>
      <c r="E271" s="44"/>
      <c r="F271" s="45" t="n">
        <v>1881068</v>
      </c>
      <c r="G271" s="44"/>
      <c r="H271" s="44"/>
      <c r="I271" s="45" t="n">
        <v>2732486</v>
      </c>
      <c r="J271" s="45" t="n">
        <v>16586073</v>
      </c>
    </row>
    <row r="272" s="63" customFormat="true" ht="12.75" hidden="false" customHeight="false" outlineLevel="0" collapsed="false">
      <c r="A272" s="42" t="n">
        <v>61</v>
      </c>
      <c r="B272" s="62" t="s">
        <v>138</v>
      </c>
      <c r="C272" s="45" t="n">
        <v>856115</v>
      </c>
      <c r="D272" s="45" t="n">
        <v>1494346</v>
      </c>
      <c r="E272" s="44"/>
      <c r="F272" s="45" t="n">
        <v>331837</v>
      </c>
      <c r="G272" s="44"/>
      <c r="H272" s="44"/>
      <c r="I272" s="45" t="n">
        <v>403251</v>
      </c>
      <c r="J272" s="45" t="n">
        <v>3085549</v>
      </c>
    </row>
    <row r="273" s="63" customFormat="true" ht="12.75" hidden="false" customHeight="false" outlineLevel="0" collapsed="false">
      <c r="A273" s="42" t="n">
        <v>62</v>
      </c>
      <c r="B273" s="62" t="s">
        <v>139</v>
      </c>
      <c r="C273" s="45" t="n">
        <v>401482</v>
      </c>
      <c r="D273" s="45" t="n">
        <v>10006395</v>
      </c>
      <c r="E273" s="44"/>
      <c r="F273" s="45" t="n">
        <v>2358761</v>
      </c>
      <c r="G273" s="44"/>
      <c r="H273" s="44"/>
      <c r="I273" s="45" t="n">
        <v>3048270</v>
      </c>
      <c r="J273" s="45" t="n">
        <v>15814908</v>
      </c>
    </row>
    <row r="274" s="63" customFormat="true" ht="12.75" hidden="false" customHeight="false" outlineLevel="0" collapsed="false">
      <c r="A274" s="42" t="n">
        <v>63</v>
      </c>
      <c r="B274" s="62" t="s">
        <v>140</v>
      </c>
      <c r="C274" s="44"/>
      <c r="D274" s="45" t="n">
        <v>10590586</v>
      </c>
      <c r="E274" s="44"/>
      <c r="F274" s="45" t="n">
        <v>1906174</v>
      </c>
      <c r="G274" s="44"/>
      <c r="H274" s="44"/>
      <c r="I274" s="45" t="n">
        <v>2442467</v>
      </c>
      <c r="J274" s="45" t="n">
        <v>14939227</v>
      </c>
    </row>
    <row r="275" s="63" customFormat="true" ht="12.75" hidden="false" customHeight="false" outlineLevel="0" collapsed="false">
      <c r="A275" s="42" t="n">
        <v>64</v>
      </c>
      <c r="B275" s="62" t="s">
        <v>141</v>
      </c>
      <c r="C275" s="44"/>
      <c r="D275" s="45" t="n">
        <v>9287149</v>
      </c>
      <c r="E275" s="44"/>
      <c r="F275" s="45" t="n">
        <v>1941593</v>
      </c>
      <c r="G275" s="44"/>
      <c r="H275" s="44"/>
      <c r="I275" s="45" t="n">
        <v>2520120</v>
      </c>
      <c r="J275" s="45" t="n">
        <v>13748862</v>
      </c>
    </row>
    <row r="276" s="63" customFormat="true" ht="12.75" hidden="false" customHeight="false" outlineLevel="0" collapsed="false">
      <c r="A276" s="42" t="n">
        <v>65</v>
      </c>
      <c r="B276" s="62" t="s">
        <v>142</v>
      </c>
      <c r="C276" s="44"/>
      <c r="D276" s="45" t="n">
        <v>4010871</v>
      </c>
      <c r="E276" s="44"/>
      <c r="F276" s="45" t="n">
        <v>801096</v>
      </c>
      <c r="G276" s="44"/>
      <c r="H276" s="44"/>
      <c r="I276" s="45" t="n">
        <v>1157758</v>
      </c>
      <c r="J276" s="45" t="n">
        <v>5969725</v>
      </c>
    </row>
    <row r="277" s="63" customFormat="true" ht="12.75" hidden="false" customHeight="false" outlineLevel="0" collapsed="false">
      <c r="A277" s="42" t="n">
        <v>66</v>
      </c>
      <c r="B277" s="62" t="s">
        <v>143</v>
      </c>
      <c r="C277" s="44"/>
      <c r="D277" s="45" t="n">
        <v>7323866</v>
      </c>
      <c r="E277" s="44"/>
      <c r="F277" s="45" t="n">
        <v>1257550</v>
      </c>
      <c r="G277" s="44"/>
      <c r="H277" s="44"/>
      <c r="I277" s="45" t="n">
        <v>2239454</v>
      </c>
      <c r="J277" s="45" t="n">
        <v>10820870</v>
      </c>
    </row>
    <row r="278" s="63" customFormat="true" ht="12.75" hidden="false" customHeight="false" outlineLevel="0" collapsed="false">
      <c r="A278" s="42" t="n">
        <v>67</v>
      </c>
      <c r="B278" s="62" t="s">
        <v>144</v>
      </c>
      <c r="C278" s="45" t="n">
        <v>37031</v>
      </c>
      <c r="D278" s="45" t="n">
        <v>2016270</v>
      </c>
      <c r="E278" s="44"/>
      <c r="F278" s="45" t="n">
        <v>378317</v>
      </c>
      <c r="G278" s="44"/>
      <c r="H278" s="44"/>
      <c r="I278" s="45" t="n">
        <v>470384</v>
      </c>
      <c r="J278" s="45" t="n">
        <v>2902002</v>
      </c>
    </row>
    <row r="279" s="63" customFormat="true" ht="12.75" hidden="false" customHeight="false" outlineLevel="0" collapsed="false">
      <c r="A279" s="42" t="n">
        <v>68</v>
      </c>
      <c r="B279" s="62" t="s">
        <v>145</v>
      </c>
      <c r="C279" s="44"/>
      <c r="D279" s="45" t="n">
        <v>101747</v>
      </c>
      <c r="E279" s="44"/>
      <c r="F279" s="45" t="n">
        <v>28138</v>
      </c>
      <c r="G279" s="44"/>
      <c r="H279" s="44"/>
      <c r="I279" s="45" t="n">
        <v>22404</v>
      </c>
      <c r="J279" s="45" t="n">
        <v>152289</v>
      </c>
    </row>
    <row r="280" s="63" customFormat="true" ht="12.75" hidden="false" customHeight="false" outlineLevel="0" collapsed="false">
      <c r="A280" s="42" t="n">
        <v>69</v>
      </c>
      <c r="B280" s="62" t="s">
        <v>146</v>
      </c>
      <c r="C280" s="44"/>
      <c r="D280" s="45" t="n">
        <v>3722776</v>
      </c>
      <c r="E280" s="44"/>
      <c r="F280" s="45" t="n">
        <v>615996</v>
      </c>
      <c r="G280" s="44"/>
      <c r="H280" s="44"/>
      <c r="I280" s="45" t="n">
        <v>982968</v>
      </c>
      <c r="J280" s="45" t="n">
        <v>5321740</v>
      </c>
    </row>
    <row r="281" s="63" customFormat="true" ht="12.75" hidden="false" customHeight="false" outlineLevel="0" collapsed="false">
      <c r="A281" s="42" t="n">
        <v>70</v>
      </c>
      <c r="B281" s="62" t="s">
        <v>147</v>
      </c>
      <c r="C281" s="45" t="n">
        <v>387852</v>
      </c>
      <c r="D281" s="45" t="n">
        <v>4363097</v>
      </c>
      <c r="E281" s="44"/>
      <c r="F281" s="45" t="n">
        <v>1203684</v>
      </c>
      <c r="G281" s="44"/>
      <c r="H281" s="44"/>
      <c r="I281" s="45" t="n">
        <v>936212</v>
      </c>
      <c r="J281" s="45" t="n">
        <v>6890845</v>
      </c>
    </row>
    <row r="282" s="63" customFormat="true" ht="12.75" hidden="false" customHeight="false" outlineLevel="0" collapsed="false">
      <c r="A282" s="42" t="n">
        <v>71</v>
      </c>
      <c r="B282" s="62" t="s">
        <v>148</v>
      </c>
      <c r="C282" s="45" t="n">
        <v>1190061</v>
      </c>
      <c r="D282" s="45" t="n">
        <v>2976918</v>
      </c>
      <c r="E282" s="44"/>
      <c r="F282" s="45" t="n">
        <v>435098</v>
      </c>
      <c r="G282" s="44"/>
      <c r="H282" s="44"/>
      <c r="I282" s="45" t="n">
        <v>452690</v>
      </c>
      <c r="J282" s="45" t="n">
        <v>5054767</v>
      </c>
    </row>
    <row r="283" s="63" customFormat="true" ht="12.75" hidden="false" customHeight="false" outlineLevel="0" collapsed="false">
      <c r="A283" s="42" t="n">
        <v>72</v>
      </c>
      <c r="B283" s="62" t="s">
        <v>149</v>
      </c>
      <c r="C283" s="44"/>
      <c r="D283" s="45" t="n">
        <v>7658225</v>
      </c>
      <c r="E283" s="44"/>
      <c r="F283" s="45" t="n">
        <v>1422287</v>
      </c>
      <c r="G283" s="44"/>
      <c r="H283" s="44"/>
      <c r="I283" s="45" t="n">
        <v>2224389</v>
      </c>
      <c r="J283" s="45" t="n">
        <v>11304901</v>
      </c>
    </row>
    <row r="284" s="63" customFormat="true" ht="12.75" hidden="false" customHeight="false" outlineLevel="0" collapsed="false">
      <c r="A284" s="42" t="n">
        <v>73</v>
      </c>
      <c r="B284" s="62" t="s">
        <v>150</v>
      </c>
      <c r="C284" s="44"/>
      <c r="D284" s="45" t="n">
        <v>321969</v>
      </c>
      <c r="E284" s="44"/>
      <c r="F284" s="45" t="n">
        <v>9380</v>
      </c>
      <c r="G284" s="44"/>
      <c r="H284" s="44"/>
      <c r="I284" s="45" t="n">
        <v>83684</v>
      </c>
      <c r="J284" s="45" t="n">
        <v>415033</v>
      </c>
    </row>
    <row r="285" s="63" customFormat="true" ht="12.75" hidden="false" customHeight="false" outlineLevel="0" collapsed="false">
      <c r="A285" s="42" t="n">
        <v>74</v>
      </c>
      <c r="B285" s="62" t="s">
        <v>151</v>
      </c>
      <c r="C285" s="44"/>
      <c r="D285" s="45" t="n">
        <v>5124901</v>
      </c>
      <c r="E285" s="44"/>
      <c r="F285" s="45" t="n">
        <v>1030664</v>
      </c>
      <c r="G285" s="44"/>
      <c r="H285" s="44"/>
      <c r="I285" s="45" t="n">
        <v>1296514</v>
      </c>
      <c r="J285" s="45" t="n">
        <v>7452079</v>
      </c>
    </row>
    <row r="286" s="63" customFormat="true" ht="12.75" hidden="false" customHeight="false" outlineLevel="0" collapsed="false">
      <c r="A286" s="42" t="n">
        <v>75</v>
      </c>
      <c r="B286" s="62" t="s">
        <v>152</v>
      </c>
      <c r="C286" s="45" t="n">
        <v>751374</v>
      </c>
      <c r="D286" s="45" t="n">
        <v>5212741</v>
      </c>
      <c r="E286" s="44"/>
      <c r="F286" s="45" t="n">
        <v>678676</v>
      </c>
      <c r="G286" s="44"/>
      <c r="H286" s="44"/>
      <c r="I286" s="45" t="n">
        <v>1017248</v>
      </c>
      <c r="J286" s="45" t="n">
        <v>7660039</v>
      </c>
    </row>
    <row r="287" s="63" customFormat="true" ht="12.75" hidden="false" customHeight="false" outlineLevel="0" collapsed="false">
      <c r="A287" s="42" t="n">
        <v>76</v>
      </c>
      <c r="B287" s="62" t="s">
        <v>153</v>
      </c>
      <c r="C287" s="45" t="n">
        <v>279661</v>
      </c>
      <c r="D287" s="45" t="n">
        <v>2522033</v>
      </c>
      <c r="E287" s="44"/>
      <c r="F287" s="45" t="n">
        <v>521509</v>
      </c>
      <c r="G287" s="44"/>
      <c r="H287" s="44"/>
      <c r="I287" s="45" t="n">
        <v>461390</v>
      </c>
      <c r="J287" s="45" t="n">
        <v>3784593</v>
      </c>
    </row>
    <row r="288" s="63" customFormat="true" ht="25.5" hidden="false" customHeight="false" outlineLevel="0" collapsed="false">
      <c r="A288" s="42" t="n">
        <v>77</v>
      </c>
      <c r="B288" s="62" t="s">
        <v>154</v>
      </c>
      <c r="C288" s="44"/>
      <c r="D288" s="44"/>
      <c r="E288" s="44"/>
      <c r="F288" s="45" t="n">
        <v>90436</v>
      </c>
      <c r="G288" s="44"/>
      <c r="H288" s="44"/>
      <c r="I288" s="44"/>
      <c r="J288" s="45" t="n">
        <v>90436</v>
      </c>
    </row>
    <row r="289" s="63" customFormat="true" ht="25.5" hidden="false" customHeight="false" outlineLevel="0" collapsed="false">
      <c r="A289" s="42" t="n">
        <v>78</v>
      </c>
      <c r="B289" s="62" t="s">
        <v>155</v>
      </c>
      <c r="C289" s="45" t="n">
        <v>589136</v>
      </c>
      <c r="D289" s="45" t="n">
        <v>1805181</v>
      </c>
      <c r="E289" s="44"/>
      <c r="F289" s="45" t="n">
        <v>790641</v>
      </c>
      <c r="G289" s="44"/>
      <c r="H289" s="44"/>
      <c r="I289" s="44"/>
      <c r="J289" s="45" t="n">
        <v>3184958</v>
      </c>
    </row>
    <row r="290" s="63" customFormat="true" ht="25.5" hidden="false" customHeight="false" outlineLevel="0" collapsed="false">
      <c r="A290" s="42" t="n">
        <v>79</v>
      </c>
      <c r="B290" s="62" t="s">
        <v>156</v>
      </c>
      <c r="C290" s="44"/>
      <c r="D290" s="45" t="n">
        <v>1563947</v>
      </c>
      <c r="E290" s="44"/>
      <c r="F290" s="45" t="n">
        <v>999272</v>
      </c>
      <c r="G290" s="44"/>
      <c r="H290" s="44"/>
      <c r="I290" s="44"/>
      <c r="J290" s="45" t="n">
        <v>2563219</v>
      </c>
    </row>
    <row r="291" s="63" customFormat="true" ht="25.5" hidden="false" customHeight="false" outlineLevel="0" collapsed="false">
      <c r="A291" s="42" t="n">
        <v>80</v>
      </c>
      <c r="B291" s="62" t="s">
        <v>172</v>
      </c>
      <c r="C291" s="44"/>
      <c r="D291" s="44"/>
      <c r="E291" s="44"/>
      <c r="F291" s="45" t="n">
        <v>92466</v>
      </c>
      <c r="G291" s="44"/>
      <c r="H291" s="44"/>
      <c r="I291" s="44"/>
      <c r="J291" s="45" t="n">
        <v>92466</v>
      </c>
    </row>
    <row r="292" s="63" customFormat="true" ht="12.75" hidden="false" customHeight="false" outlineLevel="0" collapsed="false">
      <c r="A292" s="42" t="n">
        <v>81</v>
      </c>
      <c r="B292" s="62" t="s">
        <v>158</v>
      </c>
      <c r="C292" s="45" t="n">
        <v>458389</v>
      </c>
      <c r="D292" s="44"/>
      <c r="E292" s="44"/>
      <c r="F292" s="44"/>
      <c r="G292" s="44"/>
      <c r="H292" s="44"/>
      <c r="I292" s="44"/>
      <c r="J292" s="45" t="n">
        <v>458389</v>
      </c>
    </row>
    <row r="293" s="63" customFormat="true" ht="12.75" hidden="false" customHeight="false" outlineLevel="0" collapsed="false">
      <c r="A293" s="42" t="n">
        <v>82</v>
      </c>
      <c r="B293" s="62" t="s">
        <v>159</v>
      </c>
      <c r="C293" s="45" t="n">
        <v>408577</v>
      </c>
      <c r="D293" s="44"/>
      <c r="E293" s="44"/>
      <c r="F293" s="44"/>
      <c r="G293" s="44"/>
      <c r="H293" s="44"/>
      <c r="I293" s="44"/>
      <c r="J293" s="45" t="n">
        <v>408577</v>
      </c>
    </row>
    <row r="294" s="63" customFormat="true" ht="12.75" hidden="false" customHeight="false" outlineLevel="0" collapsed="false">
      <c r="A294" s="42" t="n">
        <v>83</v>
      </c>
      <c r="B294" s="62" t="s">
        <v>160</v>
      </c>
      <c r="C294" s="45" t="n">
        <v>354850</v>
      </c>
      <c r="D294" s="44"/>
      <c r="E294" s="44"/>
      <c r="F294" s="44"/>
      <c r="G294" s="44"/>
      <c r="H294" s="44"/>
      <c r="I294" s="44"/>
      <c r="J294" s="45" t="n">
        <v>354850</v>
      </c>
    </row>
    <row r="295" s="63" customFormat="true" ht="12.75" hidden="false" customHeight="false" outlineLevel="0" collapsed="false">
      <c r="A295" s="42" t="n">
        <v>84</v>
      </c>
      <c r="B295" s="62" t="s">
        <v>161</v>
      </c>
      <c r="C295" s="45" t="n">
        <v>11803</v>
      </c>
      <c r="D295" s="44"/>
      <c r="E295" s="44"/>
      <c r="F295" s="44"/>
      <c r="G295" s="44"/>
      <c r="H295" s="44"/>
      <c r="I295" s="44"/>
      <c r="J295" s="45" t="n">
        <v>11803</v>
      </c>
    </row>
    <row r="296" s="63" customFormat="true" ht="12.75" hidden="false" customHeight="false" outlineLevel="0" collapsed="false">
      <c r="A296" s="42" t="n">
        <v>85</v>
      </c>
      <c r="B296" s="62" t="s">
        <v>162</v>
      </c>
      <c r="C296" s="45" t="n">
        <v>147337</v>
      </c>
      <c r="D296" s="44"/>
      <c r="E296" s="44"/>
      <c r="F296" s="44"/>
      <c r="G296" s="44"/>
      <c r="H296" s="44"/>
      <c r="I296" s="44"/>
      <c r="J296" s="45" t="n">
        <v>147337</v>
      </c>
    </row>
    <row r="297" s="63" customFormat="true" ht="25.5" hidden="false" customHeight="false" outlineLevel="0" collapsed="false">
      <c r="A297" s="42" t="n">
        <v>86</v>
      </c>
      <c r="B297" s="62" t="s">
        <v>163</v>
      </c>
      <c r="C297" s="44"/>
      <c r="D297" s="45" t="n">
        <v>73398</v>
      </c>
      <c r="E297" s="44"/>
      <c r="F297" s="45" t="n">
        <v>28703</v>
      </c>
      <c r="G297" s="44"/>
      <c r="H297" s="44"/>
      <c r="I297" s="44"/>
      <c r="J297" s="45" t="n">
        <v>102101</v>
      </c>
    </row>
    <row r="298" s="63" customFormat="true" ht="25.5" hidden="false" customHeight="false" outlineLevel="0" collapsed="false">
      <c r="A298" s="42" t="n">
        <v>87</v>
      </c>
      <c r="B298" s="62" t="s">
        <v>164</v>
      </c>
      <c r="C298" s="44"/>
      <c r="D298" s="44"/>
      <c r="E298" s="44"/>
      <c r="F298" s="45" t="n">
        <v>14708</v>
      </c>
      <c r="G298" s="44"/>
      <c r="H298" s="44"/>
      <c r="I298" s="44"/>
      <c r="J298" s="45" t="n">
        <v>14708</v>
      </c>
    </row>
    <row r="299" s="63" customFormat="true" ht="25.5" hidden="false" customHeight="false" outlineLevel="0" collapsed="false">
      <c r="A299" s="42" t="n">
        <v>88</v>
      </c>
      <c r="B299" s="62" t="s">
        <v>165</v>
      </c>
      <c r="C299" s="44"/>
      <c r="D299" s="45" t="n">
        <v>95656</v>
      </c>
      <c r="E299" s="44"/>
      <c r="F299" s="45" t="n">
        <v>74756</v>
      </c>
      <c r="G299" s="44"/>
      <c r="H299" s="44"/>
      <c r="I299" s="44"/>
      <c r="J299" s="45" t="n">
        <v>170412</v>
      </c>
    </row>
    <row r="300" s="63" customFormat="true" ht="12.75" hidden="false" customHeight="false" outlineLevel="0" collapsed="false">
      <c r="A300" s="42" t="n">
        <v>89</v>
      </c>
      <c r="B300" s="62" t="s">
        <v>166</v>
      </c>
      <c r="C300" s="44"/>
      <c r="D300" s="44"/>
      <c r="E300" s="44"/>
      <c r="F300" s="45" t="n">
        <v>214966</v>
      </c>
      <c r="G300" s="44"/>
      <c r="H300" s="44"/>
      <c r="I300" s="44"/>
      <c r="J300" s="45" t="n">
        <v>214966</v>
      </c>
    </row>
    <row r="301" s="63" customFormat="true" ht="12.75" hidden="false" customHeight="false" outlineLevel="0" collapsed="false">
      <c r="A301" s="42" t="n">
        <v>90</v>
      </c>
      <c r="B301" s="62" t="s">
        <v>167</v>
      </c>
      <c r="C301" s="44"/>
      <c r="D301" s="44"/>
      <c r="E301" s="44"/>
      <c r="F301" s="44"/>
      <c r="G301" s="45" t="n">
        <v>4677438</v>
      </c>
      <c r="H301" s="44"/>
      <c r="I301" s="44"/>
      <c r="J301" s="45" t="n">
        <v>4677438</v>
      </c>
    </row>
    <row r="302" s="63" customFormat="true" ht="12.75" hidden="false" customHeight="false" outlineLevel="0" collapsed="false">
      <c r="A302" s="42" t="n">
        <v>91</v>
      </c>
      <c r="B302" s="62" t="s">
        <v>169</v>
      </c>
      <c r="C302" s="44"/>
      <c r="D302" s="44"/>
      <c r="E302" s="45" t="n">
        <v>10204040</v>
      </c>
      <c r="F302" s="44"/>
      <c r="G302" s="45" t="n">
        <v>507035</v>
      </c>
      <c r="H302" s="44"/>
      <c r="I302" s="44"/>
      <c r="J302" s="45" t="n">
        <v>10711075</v>
      </c>
    </row>
    <row r="303" s="63" customFormat="true" ht="12.75" hidden="false" customHeight="false" outlineLevel="0" collapsed="false">
      <c r="A303" s="41" t="s">
        <v>170</v>
      </c>
      <c r="B303" s="41"/>
      <c r="C303" s="45" t="n">
        <v>108224943</v>
      </c>
      <c r="D303" s="45" t="n">
        <v>232116922</v>
      </c>
      <c r="E303" s="45" t="n">
        <v>14606157</v>
      </c>
      <c r="F303" s="45" t="n">
        <v>45002764</v>
      </c>
      <c r="G303" s="45" t="n">
        <v>11004555</v>
      </c>
      <c r="H303" s="45" t="n">
        <v>1286264</v>
      </c>
      <c r="I303" s="45" t="n">
        <v>55917681</v>
      </c>
      <c r="J303" s="45" t="n">
        <v>468159286</v>
      </c>
    </row>
    <row r="304" s="63" customFormat="true" ht="12.75" hidden="false" customHeight="false" outlineLevel="0" collapsed="false">
      <c r="A304" s="65"/>
      <c r="B304" s="65"/>
      <c r="C304" s="66"/>
      <c r="D304" s="66"/>
      <c r="E304" s="66"/>
      <c r="F304" s="66"/>
      <c r="G304" s="66"/>
      <c r="H304" s="67"/>
      <c r="I304" s="67"/>
      <c r="J304" s="67"/>
    </row>
    <row r="305" customFormat="false" ht="37.5" hidden="false" customHeight="true" outlineLevel="0" collapsed="false">
      <c r="H305" s="53" t="s">
        <v>171</v>
      </c>
      <c r="I305" s="53"/>
      <c r="J305" s="53"/>
    </row>
    <row r="306" s="36" customFormat="true" ht="15.75" hidden="false" customHeight="true" outlineLevel="0" collapsed="false">
      <c r="A306" s="37" t="s">
        <v>68</v>
      </c>
      <c r="B306" s="37"/>
      <c r="C306" s="37"/>
      <c r="D306" s="37"/>
      <c r="E306" s="37"/>
      <c r="F306" s="37"/>
      <c r="G306" s="37"/>
      <c r="H306" s="37"/>
      <c r="I306" s="37"/>
      <c r="J306" s="37"/>
    </row>
    <row r="307" customFormat="false" ht="15" hidden="false" customHeight="false" outlineLevel="0" collapsed="false">
      <c r="A307" s="58" t="s">
        <v>60</v>
      </c>
      <c r="B307" s="58"/>
      <c r="C307" s="58"/>
      <c r="D307" s="58"/>
      <c r="E307" s="58"/>
      <c r="F307" s="58"/>
      <c r="G307" s="58"/>
      <c r="H307" s="58"/>
      <c r="I307" s="58"/>
    </row>
    <row r="309" customFormat="false" ht="12.75" hidden="false" customHeight="false" outlineLevel="0" collapsed="false">
      <c r="A309" s="57" t="s">
        <v>28</v>
      </c>
      <c r="J309" s="59" t="s">
        <v>69</v>
      </c>
    </row>
    <row r="310" s="36" customFormat="true" ht="12.75" hidden="false" customHeight="true" outlineLevel="0" collapsed="false">
      <c r="A310" s="39" t="s">
        <v>70</v>
      </c>
      <c r="B310" s="39"/>
      <c r="C310" s="41" t="s">
        <v>71</v>
      </c>
      <c r="D310" s="41"/>
      <c r="E310" s="41" t="s">
        <v>72</v>
      </c>
      <c r="F310" s="41"/>
      <c r="G310" s="40" t="s">
        <v>73</v>
      </c>
      <c r="H310" s="40"/>
      <c r="I310" s="39" t="s">
        <v>74</v>
      </c>
      <c r="J310" s="39" t="s">
        <v>75</v>
      </c>
    </row>
    <row r="311" s="36" customFormat="true" ht="38.25" hidden="false" customHeight="false" outlineLevel="0" collapsed="false">
      <c r="A311" s="39"/>
      <c r="B311" s="39"/>
      <c r="C311" s="41"/>
      <c r="D311" s="41"/>
      <c r="E311" s="41"/>
      <c r="F311" s="41"/>
      <c r="G311" s="40" t="s">
        <v>76</v>
      </c>
      <c r="H311" s="60" t="s">
        <v>77</v>
      </c>
      <c r="I311" s="39"/>
      <c r="J311" s="39"/>
    </row>
    <row r="312" s="61" customFormat="true" ht="12.75" hidden="false" customHeight="false" outlineLevel="0" collapsed="false">
      <c r="A312" s="39"/>
      <c r="B312" s="39"/>
      <c r="C312" s="41" t="s">
        <v>78</v>
      </c>
      <c r="D312" s="41" t="s">
        <v>79</v>
      </c>
      <c r="E312" s="41" t="s">
        <v>78</v>
      </c>
      <c r="F312" s="41" t="s">
        <v>79</v>
      </c>
      <c r="G312" s="41" t="s">
        <v>78</v>
      </c>
      <c r="H312" s="41" t="s">
        <v>78</v>
      </c>
      <c r="I312" s="39"/>
      <c r="J312" s="39"/>
    </row>
    <row r="313" s="63" customFormat="true" ht="12.75" hidden="false" customHeight="false" outlineLevel="0" collapsed="false">
      <c r="A313" s="42" t="n">
        <v>1</v>
      </c>
      <c r="B313" s="62" t="s">
        <v>80</v>
      </c>
      <c r="C313" s="45" t="n">
        <v>16575332</v>
      </c>
      <c r="D313" s="44"/>
      <c r="E313" s="44"/>
      <c r="F313" s="44"/>
      <c r="G313" s="45" t="n">
        <v>892338</v>
      </c>
      <c r="H313" s="44"/>
      <c r="I313" s="44"/>
      <c r="J313" s="45" t="n">
        <v>17467670</v>
      </c>
    </row>
    <row r="314" s="63" customFormat="true" ht="12.75" hidden="false" customHeight="false" outlineLevel="0" collapsed="false">
      <c r="A314" s="42" t="n">
        <v>2</v>
      </c>
      <c r="B314" s="62" t="s">
        <v>81</v>
      </c>
      <c r="C314" s="45" t="n">
        <v>9573562</v>
      </c>
      <c r="D314" s="44"/>
      <c r="E314" s="45" t="n">
        <v>226494</v>
      </c>
      <c r="F314" s="45" t="n">
        <v>48200</v>
      </c>
      <c r="G314" s="45" t="n">
        <v>789614</v>
      </c>
      <c r="H314" s="45" t="n">
        <v>38130</v>
      </c>
      <c r="I314" s="44"/>
      <c r="J314" s="45" t="n">
        <v>10676000</v>
      </c>
    </row>
    <row r="315" s="63" customFormat="true" ht="12.75" hidden="false" customHeight="false" outlineLevel="0" collapsed="false">
      <c r="A315" s="42" t="n">
        <v>3</v>
      </c>
      <c r="B315" s="62" t="s">
        <v>82</v>
      </c>
      <c r="C315" s="45" t="n">
        <v>5473775</v>
      </c>
      <c r="D315" s="44"/>
      <c r="E315" s="45" t="n">
        <v>47493</v>
      </c>
      <c r="F315" s="44"/>
      <c r="G315" s="45" t="n">
        <v>471501</v>
      </c>
      <c r="H315" s="44"/>
      <c r="I315" s="44"/>
      <c r="J315" s="45" t="n">
        <v>5992769</v>
      </c>
    </row>
    <row r="316" s="63" customFormat="true" ht="12.75" hidden="false" customHeight="false" outlineLevel="0" collapsed="false">
      <c r="A316" s="42" t="n">
        <v>4</v>
      </c>
      <c r="B316" s="62" t="s">
        <v>83</v>
      </c>
      <c r="C316" s="45" t="n">
        <v>2636675</v>
      </c>
      <c r="D316" s="44"/>
      <c r="E316" s="45" t="n">
        <v>7177</v>
      </c>
      <c r="F316" s="44"/>
      <c r="G316" s="45" t="n">
        <v>5132</v>
      </c>
      <c r="H316" s="44"/>
      <c r="I316" s="44"/>
      <c r="J316" s="45" t="n">
        <v>2648984</v>
      </c>
    </row>
    <row r="317" s="63" customFormat="true" ht="12.75" hidden="false" customHeight="false" outlineLevel="0" collapsed="false">
      <c r="A317" s="42" t="n">
        <v>5</v>
      </c>
      <c r="B317" s="62" t="s">
        <v>84</v>
      </c>
      <c r="C317" s="45" t="n">
        <v>4823200</v>
      </c>
      <c r="D317" s="44"/>
      <c r="E317" s="45" t="n">
        <v>164694</v>
      </c>
      <c r="F317" s="44"/>
      <c r="G317" s="45" t="n">
        <v>361964</v>
      </c>
      <c r="H317" s="44"/>
      <c r="I317" s="44"/>
      <c r="J317" s="45" t="n">
        <v>5349858</v>
      </c>
    </row>
    <row r="318" s="63" customFormat="true" ht="12.75" hidden="false" customHeight="false" outlineLevel="0" collapsed="false">
      <c r="A318" s="42" t="n">
        <v>6</v>
      </c>
      <c r="B318" s="62" t="s">
        <v>85</v>
      </c>
      <c r="C318" s="45" t="n">
        <v>1322720</v>
      </c>
      <c r="D318" s="44"/>
      <c r="E318" s="45" t="n">
        <v>48913</v>
      </c>
      <c r="F318" s="44"/>
      <c r="G318" s="45" t="n">
        <v>205116</v>
      </c>
      <c r="H318" s="44"/>
      <c r="I318" s="44"/>
      <c r="J318" s="45" t="n">
        <v>1576749</v>
      </c>
    </row>
    <row r="319" s="63" customFormat="true" ht="12.75" hidden="false" customHeight="false" outlineLevel="0" collapsed="false">
      <c r="A319" s="42" t="n">
        <v>7</v>
      </c>
      <c r="B319" s="62" t="s">
        <v>86</v>
      </c>
      <c r="C319" s="45" t="n">
        <v>452646</v>
      </c>
      <c r="D319" s="44"/>
      <c r="E319" s="45" t="n">
        <v>255798</v>
      </c>
      <c r="F319" s="44"/>
      <c r="G319" s="45" t="n">
        <v>139198</v>
      </c>
      <c r="H319" s="44"/>
      <c r="I319" s="44"/>
      <c r="J319" s="45" t="n">
        <v>847642</v>
      </c>
    </row>
    <row r="320" s="63" customFormat="true" ht="25.5" hidden="false" customHeight="false" outlineLevel="0" collapsed="false">
      <c r="A320" s="42" t="n">
        <v>8</v>
      </c>
      <c r="B320" s="62" t="s">
        <v>87</v>
      </c>
      <c r="C320" s="44"/>
      <c r="D320" s="44"/>
      <c r="E320" s="44"/>
      <c r="F320" s="45" t="n">
        <v>31150</v>
      </c>
      <c r="G320" s="45" t="n">
        <v>94998</v>
      </c>
      <c r="H320" s="44"/>
      <c r="I320" s="44"/>
      <c r="J320" s="45" t="n">
        <v>126148</v>
      </c>
    </row>
    <row r="321" s="63" customFormat="true" ht="25.5" hidden="false" customHeight="false" outlineLevel="0" collapsed="false">
      <c r="A321" s="42" t="n">
        <v>9</v>
      </c>
      <c r="B321" s="62" t="s">
        <v>33</v>
      </c>
      <c r="C321" s="45" t="n">
        <v>615893</v>
      </c>
      <c r="D321" s="44"/>
      <c r="E321" s="44"/>
      <c r="F321" s="44"/>
      <c r="G321" s="45" t="n">
        <v>9183</v>
      </c>
      <c r="H321" s="44"/>
      <c r="I321" s="44"/>
      <c r="J321" s="45" t="n">
        <v>625076</v>
      </c>
    </row>
    <row r="322" s="63" customFormat="true" ht="12.75" hidden="false" customHeight="false" outlineLevel="0" collapsed="false">
      <c r="A322" s="42" t="n">
        <v>10</v>
      </c>
      <c r="B322" s="62" t="s">
        <v>88</v>
      </c>
      <c r="C322" s="44"/>
      <c r="D322" s="44"/>
      <c r="E322" s="45" t="n">
        <v>258880</v>
      </c>
      <c r="F322" s="44"/>
      <c r="G322" s="44"/>
      <c r="H322" s="44"/>
      <c r="I322" s="44"/>
      <c r="J322" s="45" t="n">
        <v>258880</v>
      </c>
    </row>
    <row r="323" s="63" customFormat="true" ht="12.75" hidden="false" customHeight="false" outlineLevel="0" collapsed="false">
      <c r="A323" s="42" t="n">
        <v>11</v>
      </c>
      <c r="B323" s="62" t="s">
        <v>89</v>
      </c>
      <c r="C323" s="45" t="n">
        <v>2298696</v>
      </c>
      <c r="D323" s="45" t="n">
        <v>5286046</v>
      </c>
      <c r="E323" s="44"/>
      <c r="F323" s="45" t="n">
        <v>532982</v>
      </c>
      <c r="G323" s="45" t="n">
        <v>37947</v>
      </c>
      <c r="H323" s="44"/>
      <c r="I323" s="44"/>
      <c r="J323" s="45" t="n">
        <v>8155671</v>
      </c>
    </row>
    <row r="324" s="63" customFormat="true" ht="12.75" hidden="false" customHeight="false" outlineLevel="0" collapsed="false">
      <c r="A324" s="42" t="n">
        <v>12</v>
      </c>
      <c r="B324" s="62" t="s">
        <v>90</v>
      </c>
      <c r="C324" s="45" t="n">
        <v>1169085</v>
      </c>
      <c r="D324" s="45" t="n">
        <v>2437181</v>
      </c>
      <c r="E324" s="44"/>
      <c r="F324" s="45" t="n">
        <v>748542</v>
      </c>
      <c r="G324" s="44"/>
      <c r="H324" s="44"/>
      <c r="I324" s="44"/>
      <c r="J324" s="45" t="n">
        <v>4354808</v>
      </c>
    </row>
    <row r="325" s="63" customFormat="true" ht="12.75" hidden="false" customHeight="false" outlineLevel="0" collapsed="false">
      <c r="A325" s="42" t="n">
        <v>13</v>
      </c>
      <c r="B325" s="62" t="s">
        <v>91</v>
      </c>
      <c r="C325" s="44"/>
      <c r="D325" s="44"/>
      <c r="E325" s="44"/>
      <c r="F325" s="45" t="n">
        <v>278149</v>
      </c>
      <c r="G325" s="44"/>
      <c r="H325" s="44"/>
      <c r="I325" s="44"/>
      <c r="J325" s="45" t="n">
        <v>278149</v>
      </c>
    </row>
    <row r="326" s="63" customFormat="true" ht="12.75" hidden="false" customHeight="false" outlineLevel="0" collapsed="false">
      <c r="A326" s="42" t="n">
        <v>14</v>
      </c>
      <c r="B326" s="62" t="s">
        <v>92</v>
      </c>
      <c r="C326" s="45" t="n">
        <v>649848</v>
      </c>
      <c r="D326" s="45" t="n">
        <v>1301598</v>
      </c>
      <c r="E326" s="44"/>
      <c r="F326" s="45" t="n">
        <v>16154</v>
      </c>
      <c r="G326" s="44"/>
      <c r="H326" s="44"/>
      <c r="I326" s="44"/>
      <c r="J326" s="45" t="n">
        <v>1967600</v>
      </c>
    </row>
    <row r="327" s="63" customFormat="true" ht="12.75" hidden="false" customHeight="false" outlineLevel="0" collapsed="false">
      <c r="A327" s="42" t="n">
        <v>15</v>
      </c>
      <c r="B327" s="62" t="s">
        <v>93</v>
      </c>
      <c r="C327" s="45" t="n">
        <v>1627522</v>
      </c>
      <c r="D327" s="45" t="n">
        <v>1490290</v>
      </c>
      <c r="E327" s="44"/>
      <c r="F327" s="45" t="n">
        <v>577088</v>
      </c>
      <c r="G327" s="45" t="n">
        <v>6660</v>
      </c>
      <c r="H327" s="45" t="n">
        <v>52326</v>
      </c>
      <c r="I327" s="44"/>
      <c r="J327" s="45" t="n">
        <v>3753886</v>
      </c>
    </row>
    <row r="328" s="63" customFormat="true" ht="12.75" hidden="false" customHeight="false" outlineLevel="0" collapsed="false">
      <c r="A328" s="42" t="n">
        <v>16</v>
      </c>
      <c r="B328" s="62" t="s">
        <v>94</v>
      </c>
      <c r="C328" s="45" t="n">
        <v>273172</v>
      </c>
      <c r="D328" s="45" t="n">
        <v>1560335</v>
      </c>
      <c r="E328" s="44"/>
      <c r="F328" s="45" t="n">
        <v>477453</v>
      </c>
      <c r="G328" s="44"/>
      <c r="H328" s="44"/>
      <c r="I328" s="44"/>
      <c r="J328" s="45" t="n">
        <v>2310960</v>
      </c>
    </row>
    <row r="329" s="63" customFormat="true" ht="12.75" hidden="false" customHeight="false" outlineLevel="0" collapsed="false">
      <c r="A329" s="42" t="n">
        <v>17</v>
      </c>
      <c r="B329" s="62" t="s">
        <v>95</v>
      </c>
      <c r="C329" s="45" t="n">
        <v>1871036</v>
      </c>
      <c r="D329" s="45" t="n">
        <v>3612376</v>
      </c>
      <c r="E329" s="44"/>
      <c r="F329" s="45" t="n">
        <v>26106</v>
      </c>
      <c r="G329" s="44"/>
      <c r="H329" s="44"/>
      <c r="I329" s="44"/>
      <c r="J329" s="45" t="n">
        <v>5509518</v>
      </c>
    </row>
    <row r="330" s="63" customFormat="true" ht="12.75" hidden="false" customHeight="false" outlineLevel="0" collapsed="false">
      <c r="A330" s="42" t="n">
        <v>18</v>
      </c>
      <c r="B330" s="62" t="s">
        <v>96</v>
      </c>
      <c r="C330" s="45" t="n">
        <v>521158</v>
      </c>
      <c r="D330" s="45" t="n">
        <v>1785814</v>
      </c>
      <c r="E330" s="44"/>
      <c r="F330" s="45" t="n">
        <v>538464</v>
      </c>
      <c r="G330" s="45" t="n">
        <v>15484</v>
      </c>
      <c r="H330" s="45" t="n">
        <v>117955</v>
      </c>
      <c r="I330" s="44"/>
      <c r="J330" s="45" t="n">
        <v>2978875</v>
      </c>
    </row>
    <row r="331" s="63" customFormat="true" ht="12.75" hidden="false" customHeight="false" outlineLevel="0" collapsed="false">
      <c r="A331" s="42" t="n">
        <v>19</v>
      </c>
      <c r="B331" s="62" t="s">
        <v>97</v>
      </c>
      <c r="C331" s="45" t="n">
        <v>1544582</v>
      </c>
      <c r="D331" s="45" t="n">
        <v>2895792</v>
      </c>
      <c r="E331" s="44"/>
      <c r="F331" s="45" t="n">
        <v>208649</v>
      </c>
      <c r="G331" s="44"/>
      <c r="H331" s="44"/>
      <c r="I331" s="44"/>
      <c r="J331" s="45" t="n">
        <v>4649023</v>
      </c>
    </row>
    <row r="332" s="63" customFormat="true" ht="25.5" hidden="false" customHeight="false" outlineLevel="0" collapsed="false">
      <c r="A332" s="42" t="n">
        <v>20</v>
      </c>
      <c r="B332" s="62" t="s">
        <v>98</v>
      </c>
      <c r="C332" s="45" t="n">
        <v>1383086</v>
      </c>
      <c r="D332" s="45" t="n">
        <v>6894744</v>
      </c>
      <c r="E332" s="44"/>
      <c r="F332" s="45" t="n">
        <v>1406814</v>
      </c>
      <c r="G332" s="44"/>
      <c r="H332" s="44"/>
      <c r="I332" s="44"/>
      <c r="J332" s="45" t="n">
        <v>9684644</v>
      </c>
    </row>
    <row r="333" s="63" customFormat="true" ht="12.75" hidden="false" customHeight="false" outlineLevel="0" collapsed="false">
      <c r="A333" s="42" t="n">
        <v>21</v>
      </c>
      <c r="B333" s="62" t="s">
        <v>99</v>
      </c>
      <c r="C333" s="45" t="n">
        <v>1170826</v>
      </c>
      <c r="D333" s="45" t="n">
        <v>1403304</v>
      </c>
      <c r="E333" s="44"/>
      <c r="F333" s="45" t="n">
        <v>126635</v>
      </c>
      <c r="G333" s="44"/>
      <c r="H333" s="44"/>
      <c r="I333" s="44"/>
      <c r="J333" s="45" t="n">
        <v>2700765</v>
      </c>
    </row>
    <row r="334" s="63" customFormat="true" ht="12.75" hidden="false" customHeight="false" outlineLevel="0" collapsed="false">
      <c r="A334" s="42" t="n">
        <v>22</v>
      </c>
      <c r="B334" s="62" t="s">
        <v>100</v>
      </c>
      <c r="C334" s="44"/>
      <c r="D334" s="44"/>
      <c r="E334" s="44"/>
      <c r="F334" s="44"/>
      <c r="G334" s="44"/>
      <c r="H334" s="45" t="n">
        <v>102614</v>
      </c>
      <c r="I334" s="44"/>
      <c r="J334" s="45" t="n">
        <v>102614</v>
      </c>
    </row>
    <row r="335" s="63" customFormat="true" ht="25.5" hidden="false" customHeight="false" outlineLevel="0" collapsed="false">
      <c r="A335" s="42" t="n">
        <v>23</v>
      </c>
      <c r="B335" s="62" t="s">
        <v>101</v>
      </c>
      <c r="C335" s="44"/>
      <c r="D335" s="44"/>
      <c r="E335" s="44"/>
      <c r="F335" s="44"/>
      <c r="G335" s="44"/>
      <c r="H335" s="44"/>
      <c r="I335" s="45" t="n">
        <v>6936217</v>
      </c>
      <c r="J335" s="45" t="n">
        <v>6936217</v>
      </c>
    </row>
    <row r="336" s="63" customFormat="true" ht="12.75" hidden="false" customHeight="false" outlineLevel="0" collapsed="false">
      <c r="A336" s="42" t="n">
        <v>24</v>
      </c>
      <c r="B336" s="62" t="s">
        <v>102</v>
      </c>
      <c r="C336" s="45" t="n">
        <v>157133</v>
      </c>
      <c r="D336" s="45" t="n">
        <v>233993</v>
      </c>
      <c r="E336" s="45" t="n">
        <v>567624</v>
      </c>
      <c r="F336" s="45" t="n">
        <v>175621</v>
      </c>
      <c r="G336" s="45" t="n">
        <v>1511</v>
      </c>
      <c r="H336" s="44"/>
      <c r="I336" s="44"/>
      <c r="J336" s="45" t="n">
        <v>1135882</v>
      </c>
    </row>
    <row r="337" s="63" customFormat="true" ht="12.75" hidden="false" customHeight="false" outlineLevel="0" collapsed="false">
      <c r="A337" s="42" t="n">
        <v>25</v>
      </c>
      <c r="B337" s="62" t="s">
        <v>103</v>
      </c>
      <c r="C337" s="45" t="n">
        <v>47067</v>
      </c>
      <c r="D337" s="45" t="n">
        <v>1931477</v>
      </c>
      <c r="E337" s="44"/>
      <c r="F337" s="45" t="n">
        <v>247104</v>
      </c>
      <c r="G337" s="44"/>
      <c r="H337" s="44"/>
      <c r="I337" s="44"/>
      <c r="J337" s="45" t="n">
        <v>2225648</v>
      </c>
    </row>
    <row r="338" s="63" customFormat="true" ht="12.75" hidden="false" customHeight="false" outlineLevel="0" collapsed="false">
      <c r="A338" s="42" t="n">
        <v>26</v>
      </c>
      <c r="B338" s="62" t="s">
        <v>104</v>
      </c>
      <c r="C338" s="45" t="n">
        <v>232324</v>
      </c>
      <c r="D338" s="45" t="n">
        <v>1437866</v>
      </c>
      <c r="E338" s="44"/>
      <c r="F338" s="45" t="n">
        <v>422927</v>
      </c>
      <c r="G338" s="45" t="n">
        <v>26886</v>
      </c>
      <c r="H338" s="44"/>
      <c r="I338" s="44"/>
      <c r="J338" s="45" t="n">
        <v>2120003</v>
      </c>
    </row>
    <row r="339" s="63" customFormat="true" ht="12.75" hidden="false" customHeight="false" outlineLevel="0" collapsed="false">
      <c r="A339" s="42" t="n">
        <v>27</v>
      </c>
      <c r="B339" s="62" t="s">
        <v>105</v>
      </c>
      <c r="C339" s="45" t="n">
        <v>162265</v>
      </c>
      <c r="D339" s="45" t="n">
        <v>2993684</v>
      </c>
      <c r="E339" s="44"/>
      <c r="F339" s="45" t="n">
        <v>331328</v>
      </c>
      <c r="G339" s="64" t="n">
        <v>251</v>
      </c>
      <c r="H339" s="44"/>
      <c r="I339" s="44"/>
      <c r="J339" s="45" t="n">
        <v>3487528</v>
      </c>
    </row>
    <row r="340" s="63" customFormat="true" ht="12.75" hidden="false" customHeight="false" outlineLevel="0" collapsed="false">
      <c r="A340" s="42" t="n">
        <v>28</v>
      </c>
      <c r="B340" s="62" t="s">
        <v>106</v>
      </c>
      <c r="C340" s="45" t="n">
        <v>213768</v>
      </c>
      <c r="D340" s="45" t="n">
        <v>1464202</v>
      </c>
      <c r="E340" s="44"/>
      <c r="F340" s="45" t="n">
        <v>209973</v>
      </c>
      <c r="G340" s="45" t="n">
        <v>6340</v>
      </c>
      <c r="H340" s="44"/>
      <c r="I340" s="44"/>
      <c r="J340" s="45" t="n">
        <v>1894283</v>
      </c>
    </row>
    <row r="341" s="63" customFormat="true" ht="12.75" hidden="false" customHeight="false" outlineLevel="0" collapsed="false">
      <c r="A341" s="42" t="n">
        <v>29</v>
      </c>
      <c r="B341" s="62" t="s">
        <v>107</v>
      </c>
      <c r="C341" s="44"/>
      <c r="D341" s="45" t="n">
        <v>737528</v>
      </c>
      <c r="E341" s="44"/>
      <c r="F341" s="45" t="n">
        <v>197029</v>
      </c>
      <c r="G341" s="44"/>
      <c r="H341" s="45" t="n">
        <v>76740</v>
      </c>
      <c r="I341" s="44"/>
      <c r="J341" s="45" t="n">
        <v>1011297</v>
      </c>
    </row>
    <row r="342" s="63" customFormat="true" ht="12.75" hidden="false" customHeight="false" outlineLevel="0" collapsed="false">
      <c r="A342" s="42" t="n">
        <v>30</v>
      </c>
      <c r="B342" s="62" t="s">
        <v>108</v>
      </c>
      <c r="C342" s="44"/>
      <c r="D342" s="44"/>
      <c r="E342" s="44"/>
      <c r="F342" s="44"/>
      <c r="G342" s="44"/>
      <c r="H342" s="44"/>
      <c r="I342" s="45" t="n">
        <v>1897272</v>
      </c>
      <c r="J342" s="45" t="n">
        <v>1897272</v>
      </c>
    </row>
    <row r="343" s="63" customFormat="true" ht="12.75" hidden="false" customHeight="false" outlineLevel="0" collapsed="false">
      <c r="A343" s="42" t="n">
        <v>31</v>
      </c>
      <c r="B343" s="62" t="s">
        <v>109</v>
      </c>
      <c r="C343" s="45" t="n">
        <v>1768657</v>
      </c>
      <c r="D343" s="45" t="n">
        <v>10250401</v>
      </c>
      <c r="E343" s="45" t="n">
        <v>1445442</v>
      </c>
      <c r="F343" s="45" t="n">
        <v>1377841</v>
      </c>
      <c r="G343" s="45" t="n">
        <v>7494</v>
      </c>
      <c r="H343" s="44"/>
      <c r="I343" s="44"/>
      <c r="J343" s="45" t="n">
        <v>14849835</v>
      </c>
    </row>
    <row r="344" s="63" customFormat="true" ht="12.75" hidden="false" customHeight="false" outlineLevel="0" collapsed="false">
      <c r="A344" s="42" t="n">
        <v>32</v>
      </c>
      <c r="B344" s="62" t="s">
        <v>110</v>
      </c>
      <c r="C344" s="44"/>
      <c r="D344" s="45" t="n">
        <v>5355601</v>
      </c>
      <c r="E344" s="44"/>
      <c r="F344" s="45" t="n">
        <v>1534640</v>
      </c>
      <c r="G344" s="44"/>
      <c r="H344" s="45" t="n">
        <v>362124</v>
      </c>
      <c r="I344" s="44"/>
      <c r="J344" s="45" t="n">
        <v>7252365</v>
      </c>
    </row>
    <row r="345" s="63" customFormat="true" ht="12.75" hidden="false" customHeight="false" outlineLevel="0" collapsed="false">
      <c r="A345" s="42" t="n">
        <v>33</v>
      </c>
      <c r="B345" s="62" t="s">
        <v>111</v>
      </c>
      <c r="C345" s="44"/>
      <c r="D345" s="45" t="n">
        <v>1787677</v>
      </c>
      <c r="E345" s="44"/>
      <c r="F345" s="45" t="n">
        <v>765340</v>
      </c>
      <c r="G345" s="44"/>
      <c r="H345" s="44"/>
      <c r="I345" s="44"/>
      <c r="J345" s="45" t="n">
        <v>2553017</v>
      </c>
    </row>
    <row r="346" s="63" customFormat="true" ht="12.75" hidden="false" customHeight="false" outlineLevel="0" collapsed="false">
      <c r="A346" s="42" t="n">
        <v>34</v>
      </c>
      <c r="B346" s="62" t="s">
        <v>112</v>
      </c>
      <c r="C346" s="44"/>
      <c r="D346" s="44"/>
      <c r="E346" s="44"/>
      <c r="F346" s="44"/>
      <c r="G346" s="44"/>
      <c r="H346" s="44"/>
      <c r="I346" s="45" t="n">
        <v>4004278</v>
      </c>
      <c r="J346" s="45" t="n">
        <v>4004278</v>
      </c>
    </row>
    <row r="347" s="63" customFormat="true" ht="12.75" hidden="false" customHeight="false" outlineLevel="0" collapsed="false">
      <c r="A347" s="42" t="n">
        <v>35</v>
      </c>
      <c r="B347" s="62" t="s">
        <v>113</v>
      </c>
      <c r="C347" s="44"/>
      <c r="D347" s="45" t="n">
        <v>423837</v>
      </c>
      <c r="E347" s="44"/>
      <c r="F347" s="45" t="n">
        <v>132945</v>
      </c>
      <c r="G347" s="44"/>
      <c r="H347" s="44"/>
      <c r="I347" s="44"/>
      <c r="J347" s="45" t="n">
        <v>556782</v>
      </c>
    </row>
    <row r="348" s="63" customFormat="true" ht="12.75" hidden="false" customHeight="false" outlineLevel="0" collapsed="false">
      <c r="A348" s="42" t="n">
        <v>36</v>
      </c>
      <c r="B348" s="62" t="s">
        <v>114</v>
      </c>
      <c r="C348" s="44"/>
      <c r="D348" s="44"/>
      <c r="E348" s="44"/>
      <c r="F348" s="44"/>
      <c r="G348" s="44"/>
      <c r="H348" s="44"/>
      <c r="I348" s="45" t="n">
        <v>77051</v>
      </c>
      <c r="J348" s="45" t="n">
        <v>77051</v>
      </c>
    </row>
    <row r="349" s="63" customFormat="true" ht="12.75" hidden="false" customHeight="false" outlineLevel="0" collapsed="false">
      <c r="A349" s="42" t="n">
        <v>37</v>
      </c>
      <c r="B349" s="62" t="s">
        <v>115</v>
      </c>
      <c r="C349" s="45" t="n">
        <v>242103</v>
      </c>
      <c r="D349" s="45" t="n">
        <v>235302</v>
      </c>
      <c r="E349" s="44"/>
      <c r="F349" s="45" t="n">
        <v>26574</v>
      </c>
      <c r="G349" s="45" t="n">
        <v>6936</v>
      </c>
      <c r="H349" s="44"/>
      <c r="I349" s="45" t="n">
        <v>31879</v>
      </c>
      <c r="J349" s="45" t="n">
        <v>542794</v>
      </c>
    </row>
    <row r="350" s="63" customFormat="true" ht="12.75" hidden="false" customHeight="false" outlineLevel="0" collapsed="false">
      <c r="A350" s="42" t="n">
        <v>38</v>
      </c>
      <c r="B350" s="62" t="s">
        <v>116</v>
      </c>
      <c r="C350" s="44"/>
      <c r="D350" s="44"/>
      <c r="E350" s="44"/>
      <c r="F350" s="44"/>
      <c r="G350" s="45" t="n">
        <v>5198</v>
      </c>
      <c r="H350" s="44"/>
      <c r="I350" s="44"/>
      <c r="J350" s="45" t="n">
        <v>5198</v>
      </c>
    </row>
    <row r="351" s="63" customFormat="true" ht="12.75" hidden="false" customHeight="false" outlineLevel="0" collapsed="false">
      <c r="A351" s="42" t="n">
        <v>39</v>
      </c>
      <c r="B351" s="62" t="s">
        <v>117</v>
      </c>
      <c r="C351" s="45" t="n">
        <v>162663</v>
      </c>
      <c r="D351" s="45" t="n">
        <v>28521</v>
      </c>
      <c r="E351" s="44"/>
      <c r="F351" s="44"/>
      <c r="G351" s="64" t="n">
        <v>355</v>
      </c>
      <c r="H351" s="44"/>
      <c r="I351" s="45" t="n">
        <v>2247</v>
      </c>
      <c r="J351" s="45" t="n">
        <v>193786</v>
      </c>
    </row>
    <row r="352" s="63" customFormat="true" ht="12.75" hidden="false" customHeight="false" outlineLevel="0" collapsed="false">
      <c r="A352" s="42" t="n">
        <v>40</v>
      </c>
      <c r="B352" s="62" t="s">
        <v>43</v>
      </c>
      <c r="C352" s="45" t="n">
        <v>474350</v>
      </c>
      <c r="D352" s="45" t="n">
        <v>241367</v>
      </c>
      <c r="E352" s="44"/>
      <c r="F352" s="45" t="n">
        <v>9290</v>
      </c>
      <c r="G352" s="45" t="n">
        <v>13483</v>
      </c>
      <c r="H352" s="45" t="n">
        <v>20923</v>
      </c>
      <c r="I352" s="45" t="n">
        <v>164860</v>
      </c>
      <c r="J352" s="45" t="n">
        <v>924273</v>
      </c>
    </row>
    <row r="353" s="63" customFormat="true" ht="12.75" hidden="false" customHeight="false" outlineLevel="0" collapsed="false">
      <c r="A353" s="42" t="n">
        <v>41</v>
      </c>
      <c r="B353" s="62" t="s">
        <v>118</v>
      </c>
      <c r="C353" s="45" t="n">
        <v>36686</v>
      </c>
      <c r="D353" s="45" t="n">
        <v>443173</v>
      </c>
      <c r="E353" s="45" t="n">
        <v>440393</v>
      </c>
      <c r="F353" s="45" t="n">
        <v>41441</v>
      </c>
      <c r="G353" s="44"/>
      <c r="H353" s="44"/>
      <c r="I353" s="44"/>
      <c r="J353" s="45" t="n">
        <v>961693</v>
      </c>
    </row>
    <row r="354" s="63" customFormat="true" ht="12.75" hidden="false" customHeight="false" outlineLevel="0" collapsed="false">
      <c r="A354" s="42" t="n">
        <v>42</v>
      </c>
      <c r="B354" s="62" t="s">
        <v>119</v>
      </c>
      <c r="C354" s="45" t="n">
        <v>62510</v>
      </c>
      <c r="D354" s="45" t="n">
        <v>546160</v>
      </c>
      <c r="E354" s="44"/>
      <c r="F354" s="45" t="n">
        <v>93379</v>
      </c>
      <c r="G354" s="44"/>
      <c r="H354" s="44"/>
      <c r="I354" s="45" t="n">
        <v>83458</v>
      </c>
      <c r="J354" s="45" t="n">
        <v>785507</v>
      </c>
    </row>
    <row r="355" s="63" customFormat="true" ht="12.75" hidden="false" customHeight="false" outlineLevel="0" collapsed="false">
      <c r="A355" s="42" t="n">
        <v>43</v>
      </c>
      <c r="B355" s="62" t="s">
        <v>120</v>
      </c>
      <c r="C355" s="45" t="n">
        <v>702247</v>
      </c>
      <c r="D355" s="45" t="n">
        <v>444026</v>
      </c>
      <c r="E355" s="44"/>
      <c r="F355" s="45" t="n">
        <v>38183</v>
      </c>
      <c r="G355" s="44"/>
      <c r="H355" s="44"/>
      <c r="I355" s="45" t="n">
        <v>37800</v>
      </c>
      <c r="J355" s="45" t="n">
        <v>1222256</v>
      </c>
    </row>
    <row r="356" s="63" customFormat="true" ht="12.75" hidden="false" customHeight="false" outlineLevel="0" collapsed="false">
      <c r="A356" s="42" t="n">
        <v>44</v>
      </c>
      <c r="B356" s="62" t="s">
        <v>121</v>
      </c>
      <c r="C356" s="44"/>
      <c r="D356" s="45" t="n">
        <v>42261</v>
      </c>
      <c r="E356" s="44"/>
      <c r="F356" s="44"/>
      <c r="G356" s="44"/>
      <c r="H356" s="44"/>
      <c r="I356" s="45" t="n">
        <v>8658</v>
      </c>
      <c r="J356" s="45" t="n">
        <v>50919</v>
      </c>
    </row>
    <row r="357" s="63" customFormat="true" ht="12.75" hidden="false" customHeight="false" outlineLevel="0" collapsed="false">
      <c r="A357" s="42" t="n">
        <v>45</v>
      </c>
      <c r="B357" s="62" t="s">
        <v>122</v>
      </c>
      <c r="C357" s="44"/>
      <c r="D357" s="45" t="n">
        <v>5922486</v>
      </c>
      <c r="E357" s="44"/>
      <c r="F357" s="45" t="n">
        <v>1088106</v>
      </c>
      <c r="G357" s="44"/>
      <c r="H357" s="44"/>
      <c r="I357" s="45" t="n">
        <v>1511926</v>
      </c>
      <c r="J357" s="45" t="n">
        <v>8522518</v>
      </c>
    </row>
    <row r="358" s="63" customFormat="true" ht="12.75" hidden="false" customHeight="false" outlineLevel="0" collapsed="false">
      <c r="A358" s="42" t="n">
        <v>46</v>
      </c>
      <c r="B358" s="62" t="s">
        <v>123</v>
      </c>
      <c r="C358" s="44"/>
      <c r="D358" s="45" t="n">
        <v>2857302</v>
      </c>
      <c r="E358" s="44"/>
      <c r="F358" s="45" t="n">
        <v>560448</v>
      </c>
      <c r="G358" s="44"/>
      <c r="H358" s="44"/>
      <c r="I358" s="45" t="n">
        <v>605294</v>
      </c>
      <c r="J358" s="45" t="n">
        <v>4023044</v>
      </c>
    </row>
    <row r="359" s="63" customFormat="true" ht="12.75" hidden="false" customHeight="false" outlineLevel="0" collapsed="false">
      <c r="A359" s="42" t="n">
        <v>47</v>
      </c>
      <c r="B359" s="62" t="s">
        <v>124</v>
      </c>
      <c r="C359" s="44"/>
      <c r="D359" s="45" t="n">
        <v>13740</v>
      </c>
      <c r="E359" s="44"/>
      <c r="F359" s="44"/>
      <c r="G359" s="44"/>
      <c r="H359" s="44"/>
      <c r="I359" s="45" t="n">
        <v>8166</v>
      </c>
      <c r="J359" s="45" t="n">
        <v>21906</v>
      </c>
    </row>
    <row r="360" s="63" customFormat="true" ht="12.75" hidden="false" customHeight="false" outlineLevel="0" collapsed="false">
      <c r="A360" s="42" t="n">
        <v>48</v>
      </c>
      <c r="B360" s="62" t="s">
        <v>125</v>
      </c>
      <c r="C360" s="44"/>
      <c r="D360" s="45" t="n">
        <v>46668</v>
      </c>
      <c r="E360" s="44"/>
      <c r="F360" s="45" t="n">
        <v>12126</v>
      </c>
      <c r="G360" s="44"/>
      <c r="H360" s="44"/>
      <c r="I360" s="45" t="n">
        <v>10059</v>
      </c>
      <c r="J360" s="45" t="n">
        <v>68853</v>
      </c>
    </row>
    <row r="361" s="63" customFormat="true" ht="12.75" hidden="false" customHeight="false" outlineLevel="0" collapsed="false">
      <c r="A361" s="42" t="n">
        <v>49</v>
      </c>
      <c r="B361" s="62" t="s">
        <v>126</v>
      </c>
      <c r="C361" s="44"/>
      <c r="D361" s="45" t="n">
        <v>1526566</v>
      </c>
      <c r="E361" s="44"/>
      <c r="F361" s="45" t="n">
        <v>347506</v>
      </c>
      <c r="G361" s="44"/>
      <c r="H361" s="44"/>
      <c r="I361" s="45" t="n">
        <v>254874</v>
      </c>
      <c r="J361" s="45" t="n">
        <v>2128946</v>
      </c>
    </row>
    <row r="362" s="63" customFormat="true" ht="12.75" hidden="false" customHeight="false" outlineLevel="0" collapsed="false">
      <c r="A362" s="42" t="n">
        <v>50</v>
      </c>
      <c r="B362" s="62" t="s">
        <v>127</v>
      </c>
      <c r="C362" s="44"/>
      <c r="D362" s="45" t="n">
        <v>36208</v>
      </c>
      <c r="E362" s="44"/>
      <c r="F362" s="44"/>
      <c r="G362" s="44"/>
      <c r="H362" s="44"/>
      <c r="I362" s="45" t="n">
        <v>2734</v>
      </c>
      <c r="J362" s="45" t="n">
        <v>38942</v>
      </c>
    </row>
    <row r="363" s="63" customFormat="true" ht="12.75" hidden="false" customHeight="false" outlineLevel="0" collapsed="false">
      <c r="A363" s="42" t="n">
        <v>51</v>
      </c>
      <c r="B363" s="62" t="s">
        <v>128</v>
      </c>
      <c r="C363" s="44"/>
      <c r="D363" s="45" t="n">
        <v>1697</v>
      </c>
      <c r="E363" s="44"/>
      <c r="F363" s="45" t="n">
        <v>12181</v>
      </c>
      <c r="G363" s="44"/>
      <c r="H363" s="44"/>
      <c r="I363" s="45" t="n">
        <v>6108</v>
      </c>
      <c r="J363" s="45" t="n">
        <v>19986</v>
      </c>
    </row>
    <row r="364" s="63" customFormat="true" ht="12.75" hidden="false" customHeight="false" outlineLevel="0" collapsed="false">
      <c r="A364" s="42" t="n">
        <v>52</v>
      </c>
      <c r="B364" s="62" t="s">
        <v>129</v>
      </c>
      <c r="C364" s="44"/>
      <c r="D364" s="45" t="n">
        <v>4713774</v>
      </c>
      <c r="E364" s="44"/>
      <c r="F364" s="45" t="n">
        <v>825714</v>
      </c>
      <c r="G364" s="44"/>
      <c r="H364" s="44"/>
      <c r="I364" s="45" t="n">
        <v>1377453</v>
      </c>
      <c r="J364" s="45" t="n">
        <v>6916941</v>
      </c>
    </row>
    <row r="365" s="63" customFormat="true" ht="12.75" hidden="false" customHeight="false" outlineLevel="0" collapsed="false">
      <c r="A365" s="42" t="n">
        <v>53</v>
      </c>
      <c r="B365" s="62" t="s">
        <v>130</v>
      </c>
      <c r="C365" s="44"/>
      <c r="D365" s="45" t="n">
        <v>116257</v>
      </c>
      <c r="E365" s="44"/>
      <c r="F365" s="44"/>
      <c r="G365" s="44"/>
      <c r="H365" s="44"/>
      <c r="I365" s="45" t="n">
        <v>2514</v>
      </c>
      <c r="J365" s="45" t="n">
        <v>118771</v>
      </c>
    </row>
    <row r="366" s="63" customFormat="true" ht="12.75" hidden="false" customHeight="false" outlineLevel="0" collapsed="false">
      <c r="A366" s="42" t="n">
        <v>54</v>
      </c>
      <c r="B366" s="62" t="s">
        <v>131</v>
      </c>
      <c r="C366" s="44"/>
      <c r="D366" s="45" t="n">
        <v>17497</v>
      </c>
      <c r="E366" s="44"/>
      <c r="F366" s="44"/>
      <c r="G366" s="44"/>
      <c r="H366" s="44"/>
      <c r="I366" s="45" t="n">
        <v>13163</v>
      </c>
      <c r="J366" s="45" t="n">
        <v>30660</v>
      </c>
    </row>
    <row r="367" s="63" customFormat="true" ht="12.75" hidden="false" customHeight="false" outlineLevel="0" collapsed="false">
      <c r="A367" s="42" t="n">
        <v>55</v>
      </c>
      <c r="B367" s="62" t="s">
        <v>132</v>
      </c>
      <c r="C367" s="45" t="n">
        <v>29833</v>
      </c>
      <c r="D367" s="45" t="n">
        <v>175610</v>
      </c>
      <c r="E367" s="44"/>
      <c r="F367" s="45" t="n">
        <v>33871</v>
      </c>
      <c r="G367" s="44"/>
      <c r="H367" s="44"/>
      <c r="I367" s="44"/>
      <c r="J367" s="45" t="n">
        <v>239314</v>
      </c>
    </row>
    <row r="368" s="63" customFormat="true" ht="12.75" hidden="false" customHeight="false" outlineLevel="0" collapsed="false">
      <c r="A368" s="42" t="n">
        <v>56</v>
      </c>
      <c r="B368" s="62" t="s">
        <v>133</v>
      </c>
      <c r="C368" s="44"/>
      <c r="D368" s="44"/>
      <c r="E368" s="44"/>
      <c r="F368" s="44"/>
      <c r="G368" s="44"/>
      <c r="H368" s="44"/>
      <c r="I368" s="45" t="n">
        <v>29053</v>
      </c>
      <c r="J368" s="45" t="n">
        <v>29053</v>
      </c>
    </row>
    <row r="369" s="63" customFormat="true" ht="12.75" hidden="false" customHeight="false" outlineLevel="0" collapsed="false">
      <c r="A369" s="42" t="n">
        <v>57</v>
      </c>
      <c r="B369" s="62" t="s">
        <v>134</v>
      </c>
      <c r="C369" s="44"/>
      <c r="D369" s="45" t="n">
        <v>26369</v>
      </c>
      <c r="E369" s="44"/>
      <c r="F369" s="44"/>
      <c r="G369" s="44"/>
      <c r="H369" s="44"/>
      <c r="I369" s="45" t="n">
        <v>2110</v>
      </c>
      <c r="J369" s="45" t="n">
        <v>28479</v>
      </c>
    </row>
    <row r="370" s="63" customFormat="true" ht="12.75" hidden="false" customHeight="false" outlineLevel="0" collapsed="false">
      <c r="A370" s="42" t="n">
        <v>58</v>
      </c>
      <c r="B370" s="62" t="s">
        <v>135</v>
      </c>
      <c r="C370" s="44"/>
      <c r="D370" s="45" t="n">
        <v>6068098</v>
      </c>
      <c r="E370" s="44"/>
      <c r="F370" s="45" t="n">
        <v>1124789</v>
      </c>
      <c r="G370" s="44"/>
      <c r="H370" s="44"/>
      <c r="I370" s="45" t="n">
        <v>1477805</v>
      </c>
      <c r="J370" s="45" t="n">
        <v>8670692</v>
      </c>
    </row>
    <row r="371" s="63" customFormat="true" ht="12.75" hidden="false" customHeight="false" outlineLevel="0" collapsed="false">
      <c r="A371" s="42" t="n">
        <v>59</v>
      </c>
      <c r="B371" s="62" t="s">
        <v>136</v>
      </c>
      <c r="C371" s="45" t="n">
        <v>27404</v>
      </c>
      <c r="D371" s="45" t="n">
        <v>175520</v>
      </c>
      <c r="E371" s="44"/>
      <c r="F371" s="45" t="n">
        <v>45495</v>
      </c>
      <c r="G371" s="44"/>
      <c r="H371" s="44"/>
      <c r="I371" s="45" t="n">
        <v>35410</v>
      </c>
      <c r="J371" s="45" t="n">
        <v>283829</v>
      </c>
    </row>
    <row r="372" s="63" customFormat="true" ht="12.75" hidden="false" customHeight="false" outlineLevel="0" collapsed="false">
      <c r="A372" s="42" t="n">
        <v>60</v>
      </c>
      <c r="B372" s="62" t="s">
        <v>137</v>
      </c>
      <c r="C372" s="45" t="n">
        <v>25459</v>
      </c>
      <c r="D372" s="45" t="n">
        <v>738919</v>
      </c>
      <c r="E372" s="44"/>
      <c r="F372" s="45" t="n">
        <v>125322</v>
      </c>
      <c r="G372" s="44"/>
      <c r="H372" s="44"/>
      <c r="I372" s="45" t="n">
        <v>303062</v>
      </c>
      <c r="J372" s="45" t="n">
        <v>1192762</v>
      </c>
    </row>
    <row r="373" s="63" customFormat="true" ht="12.75" hidden="false" customHeight="false" outlineLevel="0" collapsed="false">
      <c r="A373" s="42" t="n">
        <v>61</v>
      </c>
      <c r="B373" s="62" t="s">
        <v>138</v>
      </c>
      <c r="C373" s="45" t="n">
        <v>240135</v>
      </c>
      <c r="D373" s="45" t="n">
        <v>286134</v>
      </c>
      <c r="E373" s="44"/>
      <c r="F373" s="45" t="n">
        <v>9380</v>
      </c>
      <c r="G373" s="44"/>
      <c r="H373" s="44"/>
      <c r="I373" s="45" t="n">
        <v>42387</v>
      </c>
      <c r="J373" s="45" t="n">
        <v>578036</v>
      </c>
    </row>
    <row r="374" s="63" customFormat="true" ht="12.75" hidden="false" customHeight="false" outlineLevel="0" collapsed="false">
      <c r="A374" s="42" t="n">
        <v>62</v>
      </c>
      <c r="B374" s="62" t="s">
        <v>139</v>
      </c>
      <c r="C374" s="45" t="n">
        <v>336787</v>
      </c>
      <c r="D374" s="45" t="n">
        <v>14903576</v>
      </c>
      <c r="E374" s="44"/>
      <c r="F374" s="45" t="n">
        <v>2629021</v>
      </c>
      <c r="G374" s="44"/>
      <c r="H374" s="44"/>
      <c r="I374" s="45" t="n">
        <v>4284347</v>
      </c>
      <c r="J374" s="45" t="n">
        <v>22153731</v>
      </c>
    </row>
    <row r="375" s="63" customFormat="true" ht="12.75" hidden="false" customHeight="false" outlineLevel="0" collapsed="false">
      <c r="A375" s="42" t="n">
        <v>63</v>
      </c>
      <c r="B375" s="62" t="s">
        <v>140</v>
      </c>
      <c r="C375" s="44"/>
      <c r="D375" s="45" t="n">
        <v>31076</v>
      </c>
      <c r="E375" s="44"/>
      <c r="F375" s="44"/>
      <c r="G375" s="44"/>
      <c r="H375" s="44"/>
      <c r="I375" s="45" t="n">
        <v>2179</v>
      </c>
      <c r="J375" s="45" t="n">
        <v>33255</v>
      </c>
    </row>
    <row r="376" s="63" customFormat="true" ht="12.75" hidden="false" customHeight="false" outlineLevel="0" collapsed="false">
      <c r="A376" s="42" t="n">
        <v>64</v>
      </c>
      <c r="B376" s="62" t="s">
        <v>141</v>
      </c>
      <c r="C376" s="44"/>
      <c r="D376" s="45" t="n">
        <v>2972194</v>
      </c>
      <c r="E376" s="44"/>
      <c r="F376" s="45" t="n">
        <v>425342</v>
      </c>
      <c r="G376" s="44"/>
      <c r="H376" s="44"/>
      <c r="I376" s="45" t="n">
        <v>913939</v>
      </c>
      <c r="J376" s="45" t="n">
        <v>4311475</v>
      </c>
    </row>
    <row r="377" s="63" customFormat="true" ht="12.75" hidden="false" customHeight="false" outlineLevel="0" collapsed="false">
      <c r="A377" s="42" t="n">
        <v>65</v>
      </c>
      <c r="B377" s="62" t="s">
        <v>142</v>
      </c>
      <c r="C377" s="44"/>
      <c r="D377" s="45" t="n">
        <v>3167949</v>
      </c>
      <c r="E377" s="44"/>
      <c r="F377" s="45" t="n">
        <v>562401</v>
      </c>
      <c r="G377" s="44"/>
      <c r="H377" s="44"/>
      <c r="I377" s="45" t="n">
        <v>775120</v>
      </c>
      <c r="J377" s="45" t="n">
        <v>4505470</v>
      </c>
    </row>
    <row r="378" s="63" customFormat="true" ht="12.75" hidden="false" customHeight="false" outlineLevel="0" collapsed="false">
      <c r="A378" s="42" t="n">
        <v>66</v>
      </c>
      <c r="B378" s="62" t="s">
        <v>143</v>
      </c>
      <c r="C378" s="44"/>
      <c r="D378" s="45" t="n">
        <v>3806393</v>
      </c>
      <c r="E378" s="44"/>
      <c r="F378" s="45" t="n">
        <v>962663</v>
      </c>
      <c r="G378" s="44"/>
      <c r="H378" s="44"/>
      <c r="I378" s="45" t="n">
        <v>1314503</v>
      </c>
      <c r="J378" s="45" t="n">
        <v>6083559</v>
      </c>
    </row>
    <row r="379" s="63" customFormat="true" ht="12.75" hidden="false" customHeight="false" outlineLevel="0" collapsed="false">
      <c r="A379" s="42" t="n">
        <v>67</v>
      </c>
      <c r="B379" s="62" t="s">
        <v>144</v>
      </c>
      <c r="C379" s="45" t="n">
        <v>19283</v>
      </c>
      <c r="D379" s="45" t="n">
        <v>187464</v>
      </c>
      <c r="E379" s="44"/>
      <c r="F379" s="45" t="n">
        <v>9318</v>
      </c>
      <c r="G379" s="44"/>
      <c r="H379" s="44"/>
      <c r="I379" s="45" t="n">
        <v>35754</v>
      </c>
      <c r="J379" s="45" t="n">
        <v>251819</v>
      </c>
    </row>
    <row r="380" s="63" customFormat="true" ht="12.75" hidden="false" customHeight="false" outlineLevel="0" collapsed="false">
      <c r="A380" s="42" t="n">
        <v>68</v>
      </c>
      <c r="B380" s="62" t="s">
        <v>145</v>
      </c>
      <c r="C380" s="44"/>
      <c r="D380" s="45" t="n">
        <v>43077</v>
      </c>
      <c r="E380" s="44"/>
      <c r="F380" s="44"/>
      <c r="G380" s="44"/>
      <c r="H380" s="44"/>
      <c r="I380" s="45" t="n">
        <v>13380</v>
      </c>
      <c r="J380" s="45" t="n">
        <v>56457</v>
      </c>
    </row>
    <row r="381" s="63" customFormat="true" ht="12.75" hidden="false" customHeight="false" outlineLevel="0" collapsed="false">
      <c r="A381" s="42" t="n">
        <v>69</v>
      </c>
      <c r="B381" s="62" t="s">
        <v>146</v>
      </c>
      <c r="C381" s="44"/>
      <c r="D381" s="45" t="n">
        <v>31653</v>
      </c>
      <c r="E381" s="44"/>
      <c r="F381" s="44"/>
      <c r="G381" s="44"/>
      <c r="H381" s="44"/>
      <c r="I381" s="44"/>
      <c r="J381" s="45" t="n">
        <v>31653</v>
      </c>
    </row>
    <row r="382" s="63" customFormat="true" ht="12.75" hidden="false" customHeight="false" outlineLevel="0" collapsed="false">
      <c r="A382" s="42" t="n">
        <v>70</v>
      </c>
      <c r="B382" s="62" t="s">
        <v>147</v>
      </c>
      <c r="C382" s="45" t="n">
        <v>158950</v>
      </c>
      <c r="D382" s="45" t="n">
        <v>415666</v>
      </c>
      <c r="E382" s="44"/>
      <c r="F382" s="45" t="n">
        <v>19833</v>
      </c>
      <c r="G382" s="44"/>
      <c r="H382" s="44"/>
      <c r="I382" s="45" t="n">
        <v>22086</v>
      </c>
      <c r="J382" s="45" t="n">
        <v>616535</v>
      </c>
    </row>
    <row r="383" s="63" customFormat="true" ht="12.75" hidden="false" customHeight="false" outlineLevel="0" collapsed="false">
      <c r="A383" s="42" t="n">
        <v>71</v>
      </c>
      <c r="B383" s="62" t="s">
        <v>148</v>
      </c>
      <c r="C383" s="44"/>
      <c r="D383" s="45" t="n">
        <v>46580</v>
      </c>
      <c r="E383" s="44"/>
      <c r="F383" s="45" t="n">
        <v>22540</v>
      </c>
      <c r="G383" s="44"/>
      <c r="H383" s="44"/>
      <c r="I383" s="45" t="n">
        <v>22470</v>
      </c>
      <c r="J383" s="45" t="n">
        <v>91590</v>
      </c>
    </row>
    <row r="384" s="63" customFormat="true" ht="12.75" hidden="false" customHeight="false" outlineLevel="0" collapsed="false">
      <c r="A384" s="42" t="n">
        <v>72</v>
      </c>
      <c r="B384" s="62" t="s">
        <v>149</v>
      </c>
      <c r="C384" s="44"/>
      <c r="D384" s="45" t="n">
        <v>77825</v>
      </c>
      <c r="E384" s="44"/>
      <c r="F384" s="45" t="n">
        <v>14453</v>
      </c>
      <c r="G384" s="44"/>
      <c r="H384" s="44"/>
      <c r="I384" s="45" t="n">
        <v>21141</v>
      </c>
      <c r="J384" s="45" t="n">
        <v>113419</v>
      </c>
    </row>
    <row r="385" s="63" customFormat="true" ht="12.75" hidden="false" customHeight="false" outlineLevel="0" collapsed="false">
      <c r="A385" s="42" t="n">
        <v>73</v>
      </c>
      <c r="B385" s="62" t="s">
        <v>150</v>
      </c>
      <c r="C385" s="44"/>
      <c r="D385" s="45" t="n">
        <v>23361</v>
      </c>
      <c r="E385" s="44"/>
      <c r="F385" s="44"/>
      <c r="G385" s="44"/>
      <c r="H385" s="44"/>
      <c r="I385" s="45" t="n">
        <v>4906</v>
      </c>
      <c r="J385" s="45" t="n">
        <v>28267</v>
      </c>
    </row>
    <row r="386" s="63" customFormat="true" ht="12.75" hidden="false" customHeight="false" outlineLevel="0" collapsed="false">
      <c r="A386" s="42" t="n">
        <v>74</v>
      </c>
      <c r="B386" s="62" t="s">
        <v>151</v>
      </c>
      <c r="C386" s="44"/>
      <c r="D386" s="45" t="n">
        <v>4687322</v>
      </c>
      <c r="E386" s="44"/>
      <c r="F386" s="45" t="n">
        <v>812514</v>
      </c>
      <c r="G386" s="44"/>
      <c r="H386" s="44"/>
      <c r="I386" s="45" t="n">
        <v>1149539</v>
      </c>
      <c r="J386" s="45" t="n">
        <v>6649375</v>
      </c>
    </row>
    <row r="387" s="63" customFormat="true" ht="12.75" hidden="false" customHeight="false" outlineLevel="0" collapsed="false">
      <c r="A387" s="42" t="n">
        <v>75</v>
      </c>
      <c r="B387" s="62" t="s">
        <v>152</v>
      </c>
      <c r="C387" s="45" t="n">
        <v>974074</v>
      </c>
      <c r="D387" s="45" t="n">
        <v>5212449</v>
      </c>
      <c r="E387" s="44"/>
      <c r="F387" s="45" t="n">
        <v>1043232</v>
      </c>
      <c r="G387" s="44"/>
      <c r="H387" s="44"/>
      <c r="I387" s="45" t="n">
        <v>1211803</v>
      </c>
      <c r="J387" s="45" t="n">
        <v>8441558</v>
      </c>
    </row>
    <row r="388" s="63" customFormat="true" ht="12.75" hidden="false" customHeight="false" outlineLevel="0" collapsed="false">
      <c r="A388" s="42" t="n">
        <v>76</v>
      </c>
      <c r="B388" s="62" t="s">
        <v>153</v>
      </c>
      <c r="C388" s="45" t="n">
        <v>29568</v>
      </c>
      <c r="D388" s="45" t="n">
        <v>219244</v>
      </c>
      <c r="E388" s="44"/>
      <c r="F388" s="45" t="n">
        <v>8901</v>
      </c>
      <c r="G388" s="44"/>
      <c r="H388" s="44"/>
      <c r="I388" s="45" t="n">
        <v>20306</v>
      </c>
      <c r="J388" s="45" t="n">
        <v>278019</v>
      </c>
    </row>
    <row r="389" s="63" customFormat="true" ht="25.5" hidden="false" customHeight="false" outlineLevel="0" collapsed="false">
      <c r="A389" s="42" t="n">
        <v>77</v>
      </c>
      <c r="B389" s="62" t="s">
        <v>154</v>
      </c>
      <c r="C389" s="44"/>
      <c r="D389" s="44"/>
      <c r="E389" s="44"/>
      <c r="F389" s="45" t="n">
        <v>223568</v>
      </c>
      <c r="G389" s="44"/>
      <c r="H389" s="44"/>
      <c r="I389" s="44"/>
      <c r="J389" s="45" t="n">
        <v>223568</v>
      </c>
    </row>
    <row r="390" s="63" customFormat="true" ht="25.5" hidden="false" customHeight="false" outlineLevel="0" collapsed="false">
      <c r="A390" s="42" t="n">
        <v>78</v>
      </c>
      <c r="B390" s="62" t="s">
        <v>155</v>
      </c>
      <c r="C390" s="45" t="n">
        <v>203369</v>
      </c>
      <c r="D390" s="45" t="n">
        <v>719570</v>
      </c>
      <c r="E390" s="44"/>
      <c r="F390" s="45" t="n">
        <v>70598</v>
      </c>
      <c r="G390" s="44"/>
      <c r="H390" s="44"/>
      <c r="I390" s="44"/>
      <c r="J390" s="45" t="n">
        <v>993537</v>
      </c>
    </row>
    <row r="391" s="63" customFormat="true" ht="25.5" hidden="false" customHeight="false" outlineLevel="0" collapsed="false">
      <c r="A391" s="42" t="n">
        <v>79</v>
      </c>
      <c r="B391" s="62" t="s">
        <v>156</v>
      </c>
      <c r="C391" s="44"/>
      <c r="D391" s="45" t="n">
        <v>482795</v>
      </c>
      <c r="E391" s="44"/>
      <c r="F391" s="45" t="n">
        <v>127519</v>
      </c>
      <c r="G391" s="44"/>
      <c r="H391" s="44"/>
      <c r="I391" s="44"/>
      <c r="J391" s="45" t="n">
        <v>610314</v>
      </c>
    </row>
    <row r="392" s="63" customFormat="true" ht="12.75" hidden="false" customHeight="false" outlineLevel="0" collapsed="false">
      <c r="A392" s="42" t="n">
        <v>80</v>
      </c>
      <c r="B392" s="62" t="s">
        <v>158</v>
      </c>
      <c r="C392" s="45" t="n">
        <v>79359</v>
      </c>
      <c r="D392" s="44"/>
      <c r="E392" s="44"/>
      <c r="F392" s="44"/>
      <c r="G392" s="44"/>
      <c r="H392" s="44"/>
      <c r="I392" s="44"/>
      <c r="J392" s="45" t="n">
        <v>79359</v>
      </c>
    </row>
    <row r="393" s="63" customFormat="true" ht="12.75" hidden="false" customHeight="false" outlineLevel="0" collapsed="false">
      <c r="A393" s="42" t="n">
        <v>81</v>
      </c>
      <c r="B393" s="62" t="s">
        <v>159</v>
      </c>
      <c r="C393" s="45" t="n">
        <v>148076</v>
      </c>
      <c r="D393" s="44"/>
      <c r="E393" s="44"/>
      <c r="F393" s="44"/>
      <c r="G393" s="44"/>
      <c r="H393" s="44"/>
      <c r="I393" s="44"/>
      <c r="J393" s="45" t="n">
        <v>148076</v>
      </c>
    </row>
    <row r="394" s="63" customFormat="true" ht="12.75" hidden="false" customHeight="false" outlineLevel="0" collapsed="false">
      <c r="A394" s="42" t="n">
        <v>82</v>
      </c>
      <c r="B394" s="62" t="s">
        <v>160</v>
      </c>
      <c r="C394" s="45" t="n">
        <v>71903</v>
      </c>
      <c r="D394" s="44"/>
      <c r="E394" s="44"/>
      <c r="F394" s="44"/>
      <c r="G394" s="44"/>
      <c r="H394" s="44"/>
      <c r="I394" s="44"/>
      <c r="J394" s="45" t="n">
        <v>71903</v>
      </c>
    </row>
    <row r="395" s="63" customFormat="true" ht="12.75" hidden="false" customHeight="false" outlineLevel="0" collapsed="false">
      <c r="A395" s="42" t="n">
        <v>83</v>
      </c>
      <c r="B395" s="62" t="s">
        <v>161</v>
      </c>
      <c r="C395" s="45" t="n">
        <v>47219</v>
      </c>
      <c r="D395" s="44"/>
      <c r="E395" s="44"/>
      <c r="F395" s="44"/>
      <c r="G395" s="44"/>
      <c r="H395" s="44"/>
      <c r="I395" s="44"/>
      <c r="J395" s="45" t="n">
        <v>47219</v>
      </c>
    </row>
    <row r="396" s="63" customFormat="true" ht="12.75" hidden="false" customHeight="false" outlineLevel="0" collapsed="false">
      <c r="A396" s="42" t="n">
        <v>84</v>
      </c>
      <c r="B396" s="62" t="s">
        <v>162</v>
      </c>
      <c r="C396" s="45" t="n">
        <v>94404</v>
      </c>
      <c r="D396" s="44"/>
      <c r="E396" s="44"/>
      <c r="F396" s="44"/>
      <c r="G396" s="44"/>
      <c r="H396" s="44"/>
      <c r="I396" s="44"/>
      <c r="J396" s="45" t="n">
        <v>94404</v>
      </c>
    </row>
    <row r="397" s="63" customFormat="true" ht="25.5" hidden="false" customHeight="false" outlineLevel="0" collapsed="false">
      <c r="A397" s="42" t="n">
        <v>85</v>
      </c>
      <c r="B397" s="62" t="s">
        <v>163</v>
      </c>
      <c r="C397" s="44"/>
      <c r="D397" s="45" t="n">
        <v>113446</v>
      </c>
      <c r="E397" s="44"/>
      <c r="F397" s="45" t="n">
        <v>20693</v>
      </c>
      <c r="G397" s="44"/>
      <c r="H397" s="44"/>
      <c r="I397" s="44"/>
      <c r="J397" s="45" t="n">
        <v>134139</v>
      </c>
    </row>
    <row r="398" s="63" customFormat="true" ht="25.5" hidden="false" customHeight="false" outlineLevel="0" collapsed="false">
      <c r="A398" s="42" t="n">
        <v>86</v>
      </c>
      <c r="B398" s="62" t="s">
        <v>164</v>
      </c>
      <c r="C398" s="44"/>
      <c r="D398" s="44"/>
      <c r="E398" s="44"/>
      <c r="F398" s="45" t="n">
        <v>11480</v>
      </c>
      <c r="G398" s="44"/>
      <c r="H398" s="44"/>
      <c r="I398" s="44"/>
      <c r="J398" s="45" t="n">
        <v>11480</v>
      </c>
    </row>
    <row r="399" s="63" customFormat="true" ht="25.5" hidden="false" customHeight="false" outlineLevel="0" collapsed="false">
      <c r="A399" s="42" t="n">
        <v>87</v>
      </c>
      <c r="B399" s="62" t="s">
        <v>165</v>
      </c>
      <c r="C399" s="44"/>
      <c r="D399" s="45" t="n">
        <v>72573</v>
      </c>
      <c r="E399" s="44"/>
      <c r="F399" s="45" t="n">
        <v>56717</v>
      </c>
      <c r="G399" s="44"/>
      <c r="H399" s="44"/>
      <c r="I399" s="44"/>
      <c r="J399" s="45" t="n">
        <v>129290</v>
      </c>
    </row>
    <row r="400" s="63" customFormat="true" ht="12.75" hidden="false" customHeight="false" outlineLevel="0" collapsed="false">
      <c r="A400" s="42" t="n">
        <v>88</v>
      </c>
      <c r="B400" s="62" t="s">
        <v>166</v>
      </c>
      <c r="C400" s="44"/>
      <c r="D400" s="44"/>
      <c r="E400" s="44"/>
      <c r="F400" s="45" t="n">
        <v>60792</v>
      </c>
      <c r="G400" s="44"/>
      <c r="H400" s="44"/>
      <c r="I400" s="44"/>
      <c r="J400" s="45" t="n">
        <v>60792</v>
      </c>
    </row>
    <row r="401" s="63" customFormat="true" ht="12.75" hidden="false" customHeight="false" outlineLevel="0" collapsed="false">
      <c r="A401" s="42" t="n">
        <v>89</v>
      </c>
      <c r="B401" s="62" t="s">
        <v>167</v>
      </c>
      <c r="C401" s="44"/>
      <c r="D401" s="44"/>
      <c r="E401" s="44"/>
      <c r="F401" s="44"/>
      <c r="G401" s="45" t="n">
        <v>3011815</v>
      </c>
      <c r="H401" s="44"/>
      <c r="I401" s="44"/>
      <c r="J401" s="45" t="n">
        <v>3011815</v>
      </c>
    </row>
    <row r="402" s="63" customFormat="true" ht="12.75" hidden="false" customHeight="false" outlineLevel="0" collapsed="false">
      <c r="A402" s="42" t="n">
        <v>90</v>
      </c>
      <c r="B402" s="62" t="s">
        <v>168</v>
      </c>
      <c r="C402" s="44"/>
      <c r="D402" s="44"/>
      <c r="E402" s="45" t="n">
        <v>123289</v>
      </c>
      <c r="F402" s="44"/>
      <c r="G402" s="44"/>
      <c r="H402" s="44"/>
      <c r="I402" s="44"/>
      <c r="J402" s="45" t="n">
        <v>123289</v>
      </c>
    </row>
    <row r="403" s="63" customFormat="true" ht="12.75" hidden="false" customHeight="false" outlineLevel="0" collapsed="false">
      <c r="A403" s="42" t="n">
        <v>91</v>
      </c>
      <c r="B403" s="62" t="s">
        <v>169</v>
      </c>
      <c r="C403" s="44"/>
      <c r="D403" s="44"/>
      <c r="E403" s="45" t="n">
        <v>5228059</v>
      </c>
      <c r="F403" s="44"/>
      <c r="G403" s="45" t="n">
        <v>84712</v>
      </c>
      <c r="H403" s="44"/>
      <c r="I403" s="44"/>
      <c r="J403" s="45" t="n">
        <v>5312771</v>
      </c>
    </row>
    <row r="404" s="63" customFormat="true" ht="12.75" hidden="false" customHeight="false" outlineLevel="0" collapsed="false">
      <c r="A404" s="41" t="s">
        <v>170</v>
      </c>
      <c r="B404" s="41"/>
      <c r="C404" s="45" t="n">
        <v>60730410</v>
      </c>
      <c r="D404" s="45" t="n">
        <v>117201614</v>
      </c>
      <c r="E404" s="45" t="n">
        <v>8814256</v>
      </c>
      <c r="F404" s="45" t="n">
        <v>21886524</v>
      </c>
      <c r="G404" s="45" t="n">
        <v>6194116</v>
      </c>
      <c r="H404" s="45" t="n">
        <v>770812</v>
      </c>
      <c r="I404" s="45" t="n">
        <v>28717311</v>
      </c>
      <c r="J404" s="45" t="n">
        <v>244315043</v>
      </c>
    </row>
    <row r="405" s="63" customFormat="true" ht="12.75" hidden="false" customHeight="false" outlineLevel="0" collapsed="false">
      <c r="A405" s="65"/>
      <c r="B405" s="65"/>
      <c r="C405" s="66"/>
      <c r="D405" s="66"/>
      <c r="E405" s="66"/>
      <c r="F405" s="66"/>
      <c r="G405" s="66"/>
      <c r="H405" s="67"/>
      <c r="I405" s="67"/>
      <c r="J405" s="67"/>
    </row>
    <row r="406" customFormat="false" ht="45" hidden="false" customHeight="true" outlineLevel="0" collapsed="false">
      <c r="H406" s="53" t="s">
        <v>171</v>
      </c>
      <c r="I406" s="53"/>
      <c r="J406" s="53"/>
    </row>
    <row r="407" s="36" customFormat="true" ht="15.75" hidden="false" customHeight="true" outlineLevel="0" collapsed="false">
      <c r="A407" s="37" t="s">
        <v>68</v>
      </c>
      <c r="B407" s="37"/>
      <c r="C407" s="37"/>
      <c r="D407" s="37"/>
      <c r="E407" s="37"/>
      <c r="F407" s="37"/>
      <c r="G407" s="37"/>
      <c r="H407" s="37"/>
      <c r="I407" s="37"/>
      <c r="J407" s="37"/>
    </row>
    <row r="408" customFormat="false" ht="15" hidden="false" customHeight="false" outlineLevel="0" collapsed="false">
      <c r="A408" s="58" t="s">
        <v>61</v>
      </c>
      <c r="B408" s="58"/>
      <c r="C408" s="58"/>
      <c r="D408" s="58"/>
      <c r="E408" s="58"/>
      <c r="F408" s="58"/>
      <c r="G408" s="58"/>
      <c r="H408" s="58"/>
      <c r="I408" s="58"/>
    </row>
    <row r="410" customFormat="false" ht="12.75" hidden="false" customHeight="false" outlineLevel="0" collapsed="false">
      <c r="A410" s="57" t="s">
        <v>28</v>
      </c>
      <c r="J410" s="59" t="s">
        <v>69</v>
      </c>
    </row>
    <row r="411" s="36" customFormat="true" ht="12.75" hidden="false" customHeight="true" outlineLevel="0" collapsed="false">
      <c r="A411" s="39" t="s">
        <v>70</v>
      </c>
      <c r="B411" s="39"/>
      <c r="C411" s="41" t="s">
        <v>71</v>
      </c>
      <c r="D411" s="41"/>
      <c r="E411" s="41" t="s">
        <v>72</v>
      </c>
      <c r="F411" s="41"/>
      <c r="G411" s="40" t="s">
        <v>73</v>
      </c>
      <c r="H411" s="40"/>
      <c r="I411" s="39" t="s">
        <v>74</v>
      </c>
      <c r="J411" s="39" t="s">
        <v>75</v>
      </c>
    </row>
    <row r="412" s="36" customFormat="true" ht="38.25" hidden="false" customHeight="false" outlineLevel="0" collapsed="false">
      <c r="A412" s="39"/>
      <c r="B412" s="39"/>
      <c r="C412" s="41"/>
      <c r="D412" s="41"/>
      <c r="E412" s="41"/>
      <c r="F412" s="41"/>
      <c r="G412" s="40" t="s">
        <v>76</v>
      </c>
      <c r="H412" s="60" t="s">
        <v>77</v>
      </c>
      <c r="I412" s="39"/>
      <c r="J412" s="39"/>
    </row>
    <row r="413" s="61" customFormat="true" ht="12.75" hidden="false" customHeight="false" outlineLevel="0" collapsed="false">
      <c r="A413" s="39"/>
      <c r="B413" s="39"/>
      <c r="C413" s="41" t="s">
        <v>78</v>
      </c>
      <c r="D413" s="41" t="s">
        <v>79</v>
      </c>
      <c r="E413" s="41" t="s">
        <v>78</v>
      </c>
      <c r="F413" s="41" t="s">
        <v>79</v>
      </c>
      <c r="G413" s="41" t="s">
        <v>78</v>
      </c>
      <c r="H413" s="41" t="s">
        <v>78</v>
      </c>
      <c r="I413" s="39"/>
      <c r="J413" s="39"/>
    </row>
    <row r="414" s="63" customFormat="true" ht="12.75" hidden="false" customHeight="false" outlineLevel="0" collapsed="false">
      <c r="A414" s="42" t="n">
        <v>1</v>
      </c>
      <c r="B414" s="62" t="s">
        <v>80</v>
      </c>
      <c r="C414" s="45" t="n">
        <v>11344350</v>
      </c>
      <c r="D414" s="44"/>
      <c r="E414" s="44"/>
      <c r="F414" s="44"/>
      <c r="G414" s="45" t="n">
        <v>597273</v>
      </c>
      <c r="H414" s="44"/>
      <c r="I414" s="44"/>
      <c r="J414" s="45" t="n">
        <v>11941623</v>
      </c>
    </row>
    <row r="415" s="63" customFormat="true" ht="12.75" hidden="false" customHeight="false" outlineLevel="0" collapsed="false">
      <c r="A415" s="42" t="n">
        <v>2</v>
      </c>
      <c r="B415" s="62" t="s">
        <v>81</v>
      </c>
      <c r="C415" s="45" t="n">
        <v>7827796</v>
      </c>
      <c r="D415" s="44"/>
      <c r="E415" s="45" t="n">
        <v>3197</v>
      </c>
      <c r="F415" s="45" t="n">
        <v>36950</v>
      </c>
      <c r="G415" s="45" t="n">
        <v>880807</v>
      </c>
      <c r="H415" s="45" t="n">
        <v>22124</v>
      </c>
      <c r="I415" s="44"/>
      <c r="J415" s="45" t="n">
        <v>8770874</v>
      </c>
    </row>
    <row r="416" s="63" customFormat="true" ht="12.75" hidden="false" customHeight="false" outlineLevel="0" collapsed="false">
      <c r="A416" s="42" t="n">
        <v>3</v>
      </c>
      <c r="B416" s="62" t="s">
        <v>82</v>
      </c>
      <c r="C416" s="45" t="n">
        <v>5278485</v>
      </c>
      <c r="D416" s="44"/>
      <c r="E416" s="45" t="n">
        <v>62098</v>
      </c>
      <c r="F416" s="44"/>
      <c r="G416" s="45" t="n">
        <v>528375</v>
      </c>
      <c r="H416" s="44"/>
      <c r="I416" s="44"/>
      <c r="J416" s="45" t="n">
        <v>5868958</v>
      </c>
    </row>
    <row r="417" s="63" customFormat="true" ht="12.75" hidden="false" customHeight="false" outlineLevel="0" collapsed="false">
      <c r="A417" s="42" t="n">
        <v>4</v>
      </c>
      <c r="B417" s="62" t="s">
        <v>83</v>
      </c>
      <c r="C417" s="45" t="n">
        <v>2655130</v>
      </c>
      <c r="D417" s="44"/>
      <c r="E417" s="45" t="n">
        <v>43061</v>
      </c>
      <c r="F417" s="44"/>
      <c r="G417" s="45" t="n">
        <v>3264</v>
      </c>
      <c r="H417" s="44"/>
      <c r="I417" s="44"/>
      <c r="J417" s="45" t="n">
        <v>2701455</v>
      </c>
    </row>
    <row r="418" s="63" customFormat="true" ht="12.75" hidden="false" customHeight="false" outlineLevel="0" collapsed="false">
      <c r="A418" s="42" t="n">
        <v>5</v>
      </c>
      <c r="B418" s="62" t="s">
        <v>84</v>
      </c>
      <c r="C418" s="45" t="n">
        <v>3884496</v>
      </c>
      <c r="D418" s="44"/>
      <c r="E418" s="45" t="n">
        <v>57336</v>
      </c>
      <c r="F418" s="44"/>
      <c r="G418" s="45" t="n">
        <v>226129</v>
      </c>
      <c r="H418" s="44"/>
      <c r="I418" s="44"/>
      <c r="J418" s="45" t="n">
        <v>4167961</v>
      </c>
    </row>
    <row r="419" s="63" customFormat="true" ht="12.75" hidden="false" customHeight="false" outlineLevel="0" collapsed="false">
      <c r="A419" s="42" t="n">
        <v>6</v>
      </c>
      <c r="B419" s="62" t="s">
        <v>85</v>
      </c>
      <c r="C419" s="45" t="n">
        <v>365513</v>
      </c>
      <c r="D419" s="44"/>
      <c r="E419" s="44"/>
      <c r="F419" s="44"/>
      <c r="G419" s="45" t="n">
        <v>46960</v>
      </c>
      <c r="H419" s="44"/>
      <c r="I419" s="44"/>
      <c r="J419" s="45" t="n">
        <v>412473</v>
      </c>
    </row>
    <row r="420" s="63" customFormat="true" ht="12.75" hidden="false" customHeight="false" outlineLevel="0" collapsed="false">
      <c r="A420" s="42" t="n">
        <v>7</v>
      </c>
      <c r="B420" s="62" t="s">
        <v>86</v>
      </c>
      <c r="C420" s="45" t="n">
        <v>851189</v>
      </c>
      <c r="D420" s="44"/>
      <c r="E420" s="45" t="n">
        <v>83427</v>
      </c>
      <c r="F420" s="44"/>
      <c r="G420" s="45" t="n">
        <v>76520</v>
      </c>
      <c r="H420" s="44"/>
      <c r="I420" s="44"/>
      <c r="J420" s="45" t="n">
        <v>1011136</v>
      </c>
    </row>
    <row r="421" s="63" customFormat="true" ht="25.5" hidden="false" customHeight="false" outlineLevel="0" collapsed="false">
      <c r="A421" s="42" t="n">
        <v>8</v>
      </c>
      <c r="B421" s="62" t="s">
        <v>87</v>
      </c>
      <c r="C421" s="44"/>
      <c r="D421" s="44"/>
      <c r="E421" s="44"/>
      <c r="F421" s="45" t="n">
        <v>68724</v>
      </c>
      <c r="G421" s="45" t="n">
        <v>69528</v>
      </c>
      <c r="H421" s="44"/>
      <c r="I421" s="44"/>
      <c r="J421" s="45" t="n">
        <v>138252</v>
      </c>
    </row>
    <row r="422" s="63" customFormat="true" ht="25.5" hidden="false" customHeight="false" outlineLevel="0" collapsed="false">
      <c r="A422" s="42" t="n">
        <v>9</v>
      </c>
      <c r="B422" s="62" t="s">
        <v>33</v>
      </c>
      <c r="C422" s="45" t="n">
        <v>399682</v>
      </c>
      <c r="D422" s="44"/>
      <c r="E422" s="44"/>
      <c r="F422" s="44"/>
      <c r="G422" s="45" t="n">
        <v>6230</v>
      </c>
      <c r="H422" s="44"/>
      <c r="I422" s="44"/>
      <c r="J422" s="45" t="n">
        <v>405912</v>
      </c>
    </row>
    <row r="423" s="63" customFormat="true" ht="12.75" hidden="false" customHeight="false" outlineLevel="0" collapsed="false">
      <c r="A423" s="42" t="n">
        <v>10</v>
      </c>
      <c r="B423" s="62" t="s">
        <v>88</v>
      </c>
      <c r="C423" s="44"/>
      <c r="D423" s="44"/>
      <c r="E423" s="45" t="n">
        <v>280456</v>
      </c>
      <c r="F423" s="44"/>
      <c r="G423" s="44"/>
      <c r="H423" s="44"/>
      <c r="I423" s="44"/>
      <c r="J423" s="45" t="n">
        <v>280456</v>
      </c>
    </row>
    <row r="424" s="63" customFormat="true" ht="12.75" hidden="false" customHeight="false" outlineLevel="0" collapsed="false">
      <c r="A424" s="42" t="n">
        <v>11</v>
      </c>
      <c r="B424" s="62" t="s">
        <v>89</v>
      </c>
      <c r="C424" s="45" t="n">
        <v>1010401</v>
      </c>
      <c r="D424" s="45" t="n">
        <v>2423545</v>
      </c>
      <c r="E424" s="44"/>
      <c r="F424" s="45" t="n">
        <v>262396</v>
      </c>
      <c r="G424" s="45" t="n">
        <v>194032</v>
      </c>
      <c r="H424" s="44"/>
      <c r="I424" s="44"/>
      <c r="J424" s="45" t="n">
        <v>3890374</v>
      </c>
    </row>
    <row r="425" s="63" customFormat="true" ht="12.75" hidden="false" customHeight="false" outlineLevel="0" collapsed="false">
      <c r="A425" s="42" t="n">
        <v>12</v>
      </c>
      <c r="B425" s="62" t="s">
        <v>90</v>
      </c>
      <c r="C425" s="45" t="n">
        <v>250189</v>
      </c>
      <c r="D425" s="45" t="n">
        <v>1061030</v>
      </c>
      <c r="E425" s="44"/>
      <c r="F425" s="45" t="n">
        <v>453159</v>
      </c>
      <c r="G425" s="44"/>
      <c r="H425" s="44"/>
      <c r="I425" s="44"/>
      <c r="J425" s="45" t="n">
        <v>1764378</v>
      </c>
    </row>
    <row r="426" s="63" customFormat="true" ht="12.75" hidden="false" customHeight="false" outlineLevel="0" collapsed="false">
      <c r="A426" s="42" t="n">
        <v>13</v>
      </c>
      <c r="B426" s="62" t="s">
        <v>91</v>
      </c>
      <c r="C426" s="44"/>
      <c r="D426" s="45" t="n">
        <v>106481</v>
      </c>
      <c r="E426" s="44"/>
      <c r="F426" s="45" t="n">
        <v>800855</v>
      </c>
      <c r="G426" s="44"/>
      <c r="H426" s="44"/>
      <c r="I426" s="44"/>
      <c r="J426" s="45" t="n">
        <v>907336</v>
      </c>
    </row>
    <row r="427" s="63" customFormat="true" ht="12.75" hidden="false" customHeight="false" outlineLevel="0" collapsed="false">
      <c r="A427" s="42" t="n">
        <v>14</v>
      </c>
      <c r="B427" s="62" t="s">
        <v>92</v>
      </c>
      <c r="C427" s="45" t="n">
        <v>653439</v>
      </c>
      <c r="D427" s="45" t="n">
        <v>389895</v>
      </c>
      <c r="E427" s="44"/>
      <c r="F427" s="45" t="n">
        <v>3589</v>
      </c>
      <c r="G427" s="44"/>
      <c r="H427" s="44"/>
      <c r="I427" s="44"/>
      <c r="J427" s="45" t="n">
        <v>1046923</v>
      </c>
    </row>
    <row r="428" s="63" customFormat="true" ht="12.75" hidden="false" customHeight="false" outlineLevel="0" collapsed="false">
      <c r="A428" s="42" t="n">
        <v>15</v>
      </c>
      <c r="B428" s="62" t="s">
        <v>93</v>
      </c>
      <c r="C428" s="45" t="n">
        <v>1249506</v>
      </c>
      <c r="D428" s="45" t="n">
        <v>557175</v>
      </c>
      <c r="E428" s="44"/>
      <c r="F428" s="45" t="n">
        <v>213402</v>
      </c>
      <c r="G428" s="64" t="n">
        <v>479</v>
      </c>
      <c r="H428" s="45" t="n">
        <v>20007</v>
      </c>
      <c r="I428" s="44"/>
      <c r="J428" s="45" t="n">
        <v>2040569</v>
      </c>
    </row>
    <row r="429" s="63" customFormat="true" ht="12.75" hidden="false" customHeight="false" outlineLevel="0" collapsed="false">
      <c r="A429" s="42" t="n">
        <v>16</v>
      </c>
      <c r="B429" s="62" t="s">
        <v>94</v>
      </c>
      <c r="C429" s="45" t="n">
        <v>40329</v>
      </c>
      <c r="D429" s="45" t="n">
        <v>261236</v>
      </c>
      <c r="E429" s="44"/>
      <c r="F429" s="45" t="n">
        <v>135596</v>
      </c>
      <c r="G429" s="44"/>
      <c r="H429" s="44"/>
      <c r="I429" s="44"/>
      <c r="J429" s="45" t="n">
        <v>437161</v>
      </c>
    </row>
    <row r="430" s="63" customFormat="true" ht="12.75" hidden="false" customHeight="false" outlineLevel="0" collapsed="false">
      <c r="A430" s="42" t="n">
        <v>17</v>
      </c>
      <c r="B430" s="62" t="s">
        <v>95</v>
      </c>
      <c r="C430" s="45" t="n">
        <v>745678</v>
      </c>
      <c r="D430" s="45" t="n">
        <v>562683</v>
      </c>
      <c r="E430" s="44"/>
      <c r="F430" s="45" t="n">
        <v>17403</v>
      </c>
      <c r="G430" s="44"/>
      <c r="H430" s="44"/>
      <c r="I430" s="44"/>
      <c r="J430" s="45" t="n">
        <v>1325764</v>
      </c>
    </row>
    <row r="431" s="63" customFormat="true" ht="12.75" hidden="false" customHeight="false" outlineLevel="0" collapsed="false">
      <c r="A431" s="42" t="n">
        <v>18</v>
      </c>
      <c r="B431" s="62" t="s">
        <v>96</v>
      </c>
      <c r="C431" s="45" t="n">
        <v>54242</v>
      </c>
      <c r="D431" s="45" t="n">
        <v>515704</v>
      </c>
      <c r="E431" s="44"/>
      <c r="F431" s="45" t="n">
        <v>334235</v>
      </c>
      <c r="G431" s="45" t="n">
        <v>7942</v>
      </c>
      <c r="H431" s="45" t="n">
        <v>77809</v>
      </c>
      <c r="I431" s="44"/>
      <c r="J431" s="45" t="n">
        <v>989932</v>
      </c>
    </row>
    <row r="432" s="63" customFormat="true" ht="12.75" hidden="false" customHeight="false" outlineLevel="0" collapsed="false">
      <c r="A432" s="42" t="n">
        <v>19</v>
      </c>
      <c r="B432" s="62" t="s">
        <v>97</v>
      </c>
      <c r="C432" s="45" t="n">
        <v>606247</v>
      </c>
      <c r="D432" s="45" t="n">
        <v>1494303</v>
      </c>
      <c r="E432" s="44"/>
      <c r="F432" s="45" t="n">
        <v>64380</v>
      </c>
      <c r="G432" s="44"/>
      <c r="H432" s="44"/>
      <c r="I432" s="44"/>
      <c r="J432" s="45" t="n">
        <v>2164930</v>
      </c>
    </row>
    <row r="433" s="63" customFormat="true" ht="25.5" hidden="false" customHeight="false" outlineLevel="0" collapsed="false">
      <c r="A433" s="42" t="n">
        <v>20</v>
      </c>
      <c r="B433" s="62" t="s">
        <v>98</v>
      </c>
      <c r="C433" s="45" t="n">
        <v>216209</v>
      </c>
      <c r="D433" s="45" t="n">
        <v>2786192</v>
      </c>
      <c r="E433" s="44"/>
      <c r="F433" s="45" t="n">
        <v>119999</v>
      </c>
      <c r="G433" s="44"/>
      <c r="H433" s="44"/>
      <c r="I433" s="44"/>
      <c r="J433" s="45" t="n">
        <v>3122400</v>
      </c>
    </row>
    <row r="434" s="63" customFormat="true" ht="12.75" hidden="false" customHeight="false" outlineLevel="0" collapsed="false">
      <c r="A434" s="42" t="n">
        <v>21</v>
      </c>
      <c r="B434" s="62" t="s">
        <v>99</v>
      </c>
      <c r="C434" s="45" t="n">
        <v>668889</v>
      </c>
      <c r="D434" s="45" t="n">
        <v>904051</v>
      </c>
      <c r="E434" s="44"/>
      <c r="F434" s="45" t="n">
        <v>27965</v>
      </c>
      <c r="G434" s="44"/>
      <c r="H434" s="44"/>
      <c r="I434" s="44"/>
      <c r="J434" s="45" t="n">
        <v>1600905</v>
      </c>
    </row>
    <row r="435" s="63" customFormat="true" ht="12.75" hidden="false" customHeight="false" outlineLevel="0" collapsed="false">
      <c r="A435" s="42" t="n">
        <v>22</v>
      </c>
      <c r="B435" s="62" t="s">
        <v>100</v>
      </c>
      <c r="C435" s="44"/>
      <c r="D435" s="44"/>
      <c r="E435" s="44"/>
      <c r="F435" s="44"/>
      <c r="G435" s="44"/>
      <c r="H435" s="45" t="n">
        <v>43192</v>
      </c>
      <c r="I435" s="44"/>
      <c r="J435" s="45" t="n">
        <v>43192</v>
      </c>
    </row>
    <row r="436" s="63" customFormat="true" ht="25.5" hidden="false" customHeight="false" outlineLevel="0" collapsed="false">
      <c r="A436" s="42" t="n">
        <v>23</v>
      </c>
      <c r="B436" s="62" t="s">
        <v>101</v>
      </c>
      <c r="C436" s="44"/>
      <c r="D436" s="44"/>
      <c r="E436" s="44"/>
      <c r="F436" s="44"/>
      <c r="G436" s="44"/>
      <c r="H436" s="44"/>
      <c r="I436" s="45" t="n">
        <v>2481887</v>
      </c>
      <c r="J436" s="45" t="n">
        <v>2481887</v>
      </c>
    </row>
    <row r="437" s="63" customFormat="true" ht="12.75" hidden="false" customHeight="false" outlineLevel="0" collapsed="false">
      <c r="A437" s="42" t="n">
        <v>24</v>
      </c>
      <c r="B437" s="62" t="s">
        <v>102</v>
      </c>
      <c r="C437" s="45" t="n">
        <v>14686</v>
      </c>
      <c r="D437" s="45" t="n">
        <v>76536</v>
      </c>
      <c r="E437" s="45" t="n">
        <v>153642</v>
      </c>
      <c r="F437" s="45" t="n">
        <v>73796</v>
      </c>
      <c r="G437" s="64" t="n">
        <v>755</v>
      </c>
      <c r="H437" s="44"/>
      <c r="I437" s="44"/>
      <c r="J437" s="45" t="n">
        <v>319415</v>
      </c>
    </row>
    <row r="438" s="63" customFormat="true" ht="12.75" hidden="false" customHeight="false" outlineLevel="0" collapsed="false">
      <c r="A438" s="42" t="n">
        <v>25</v>
      </c>
      <c r="B438" s="62" t="s">
        <v>103</v>
      </c>
      <c r="C438" s="45" t="n">
        <v>8293</v>
      </c>
      <c r="D438" s="45" t="n">
        <v>446088</v>
      </c>
      <c r="E438" s="44"/>
      <c r="F438" s="45" t="n">
        <v>72458</v>
      </c>
      <c r="G438" s="44"/>
      <c r="H438" s="44"/>
      <c r="I438" s="44"/>
      <c r="J438" s="45" t="n">
        <v>526839</v>
      </c>
    </row>
    <row r="439" s="63" customFormat="true" ht="12.75" hidden="false" customHeight="false" outlineLevel="0" collapsed="false">
      <c r="A439" s="42" t="n">
        <v>26</v>
      </c>
      <c r="B439" s="62" t="s">
        <v>104</v>
      </c>
      <c r="C439" s="45" t="n">
        <v>32430</v>
      </c>
      <c r="D439" s="45" t="n">
        <v>328091</v>
      </c>
      <c r="E439" s="44"/>
      <c r="F439" s="45" t="n">
        <v>278237</v>
      </c>
      <c r="G439" s="45" t="n">
        <v>2267</v>
      </c>
      <c r="H439" s="44"/>
      <c r="I439" s="44"/>
      <c r="J439" s="45" t="n">
        <v>641025</v>
      </c>
    </row>
    <row r="440" s="63" customFormat="true" ht="12.75" hidden="false" customHeight="false" outlineLevel="0" collapsed="false">
      <c r="A440" s="42" t="n">
        <v>27</v>
      </c>
      <c r="B440" s="62" t="s">
        <v>105</v>
      </c>
      <c r="C440" s="45" t="n">
        <v>1718</v>
      </c>
      <c r="D440" s="45" t="n">
        <v>1510127</v>
      </c>
      <c r="E440" s="44"/>
      <c r="F440" s="45" t="n">
        <v>61920</v>
      </c>
      <c r="G440" s="64" t="n">
        <v>87</v>
      </c>
      <c r="H440" s="44"/>
      <c r="I440" s="44"/>
      <c r="J440" s="45" t="n">
        <v>1573852</v>
      </c>
    </row>
    <row r="441" s="63" customFormat="true" ht="12.75" hidden="false" customHeight="false" outlineLevel="0" collapsed="false">
      <c r="A441" s="42" t="n">
        <v>28</v>
      </c>
      <c r="B441" s="62" t="s">
        <v>106</v>
      </c>
      <c r="C441" s="45" t="n">
        <v>9780</v>
      </c>
      <c r="D441" s="45" t="n">
        <v>338359</v>
      </c>
      <c r="E441" s="44"/>
      <c r="F441" s="45" t="n">
        <v>96233</v>
      </c>
      <c r="G441" s="45" t="n">
        <v>2353</v>
      </c>
      <c r="H441" s="44"/>
      <c r="I441" s="44"/>
      <c r="J441" s="45" t="n">
        <v>446725</v>
      </c>
    </row>
    <row r="442" s="63" customFormat="true" ht="12.75" hidden="false" customHeight="false" outlineLevel="0" collapsed="false">
      <c r="A442" s="42" t="n">
        <v>29</v>
      </c>
      <c r="B442" s="62" t="s">
        <v>107</v>
      </c>
      <c r="C442" s="44"/>
      <c r="D442" s="45" t="n">
        <v>148582</v>
      </c>
      <c r="E442" s="44"/>
      <c r="F442" s="45" t="n">
        <v>23580</v>
      </c>
      <c r="G442" s="44"/>
      <c r="H442" s="45" t="n">
        <v>18767</v>
      </c>
      <c r="I442" s="44"/>
      <c r="J442" s="45" t="n">
        <v>190929</v>
      </c>
    </row>
    <row r="443" s="63" customFormat="true" ht="12.75" hidden="false" customHeight="false" outlineLevel="0" collapsed="false">
      <c r="A443" s="42" t="n">
        <v>30</v>
      </c>
      <c r="B443" s="62" t="s">
        <v>108</v>
      </c>
      <c r="C443" s="44"/>
      <c r="D443" s="44"/>
      <c r="E443" s="44"/>
      <c r="F443" s="44"/>
      <c r="G443" s="44"/>
      <c r="H443" s="44"/>
      <c r="I443" s="45" t="n">
        <v>789616</v>
      </c>
      <c r="J443" s="45" t="n">
        <v>789616</v>
      </c>
    </row>
    <row r="444" s="63" customFormat="true" ht="12.75" hidden="false" customHeight="false" outlineLevel="0" collapsed="false">
      <c r="A444" s="42" t="n">
        <v>31</v>
      </c>
      <c r="B444" s="62" t="s">
        <v>109</v>
      </c>
      <c r="C444" s="44"/>
      <c r="D444" s="45" t="n">
        <v>75383</v>
      </c>
      <c r="E444" s="44"/>
      <c r="F444" s="45" t="n">
        <v>14275</v>
      </c>
      <c r="G444" s="45" t="n">
        <v>1359</v>
      </c>
      <c r="H444" s="44"/>
      <c r="I444" s="44"/>
      <c r="J444" s="45" t="n">
        <v>91017</v>
      </c>
    </row>
    <row r="445" s="63" customFormat="true" ht="12.75" hidden="false" customHeight="false" outlineLevel="0" collapsed="false">
      <c r="A445" s="42" t="n">
        <v>32</v>
      </c>
      <c r="B445" s="62" t="s">
        <v>110</v>
      </c>
      <c r="C445" s="44"/>
      <c r="D445" s="44"/>
      <c r="E445" s="44"/>
      <c r="F445" s="44"/>
      <c r="G445" s="44"/>
      <c r="H445" s="45" t="n">
        <v>1542</v>
      </c>
      <c r="I445" s="44"/>
      <c r="J445" s="45" t="n">
        <v>1542</v>
      </c>
    </row>
    <row r="446" s="63" customFormat="true" ht="12.75" hidden="false" customHeight="false" outlineLevel="0" collapsed="false">
      <c r="A446" s="42" t="n">
        <v>33</v>
      </c>
      <c r="B446" s="62" t="s">
        <v>111</v>
      </c>
      <c r="C446" s="44"/>
      <c r="D446" s="45" t="n">
        <v>1516</v>
      </c>
      <c r="E446" s="44"/>
      <c r="F446" s="44"/>
      <c r="G446" s="44"/>
      <c r="H446" s="44"/>
      <c r="I446" s="44"/>
      <c r="J446" s="45" t="n">
        <v>1516</v>
      </c>
    </row>
    <row r="447" s="63" customFormat="true" ht="12.75" hidden="false" customHeight="false" outlineLevel="0" collapsed="false">
      <c r="A447" s="42" t="n">
        <v>34</v>
      </c>
      <c r="B447" s="62" t="s">
        <v>112</v>
      </c>
      <c r="C447" s="44"/>
      <c r="D447" s="44"/>
      <c r="E447" s="44"/>
      <c r="F447" s="44"/>
      <c r="G447" s="44"/>
      <c r="H447" s="44"/>
      <c r="I447" s="45" t="n">
        <v>30824</v>
      </c>
      <c r="J447" s="45" t="n">
        <v>30824</v>
      </c>
    </row>
    <row r="448" s="63" customFormat="true" ht="12.75" hidden="false" customHeight="false" outlineLevel="0" collapsed="false">
      <c r="A448" s="42" t="n">
        <v>35</v>
      </c>
      <c r="B448" s="62" t="s">
        <v>113</v>
      </c>
      <c r="C448" s="44"/>
      <c r="D448" s="45" t="n">
        <v>13561</v>
      </c>
      <c r="E448" s="44"/>
      <c r="F448" s="44"/>
      <c r="G448" s="44"/>
      <c r="H448" s="44"/>
      <c r="I448" s="44"/>
      <c r="J448" s="45" t="n">
        <v>13561</v>
      </c>
    </row>
    <row r="449" s="63" customFormat="true" ht="12.75" hidden="false" customHeight="false" outlineLevel="0" collapsed="false">
      <c r="A449" s="42" t="n">
        <v>36</v>
      </c>
      <c r="B449" s="62" t="s">
        <v>114</v>
      </c>
      <c r="C449" s="44"/>
      <c r="D449" s="44"/>
      <c r="E449" s="44"/>
      <c r="F449" s="44"/>
      <c r="G449" s="44"/>
      <c r="H449" s="44"/>
      <c r="I449" s="45" t="n">
        <v>1604</v>
      </c>
      <c r="J449" s="45" t="n">
        <v>1604</v>
      </c>
    </row>
    <row r="450" s="63" customFormat="true" ht="12.75" hidden="false" customHeight="false" outlineLevel="0" collapsed="false">
      <c r="A450" s="42" t="n">
        <v>37</v>
      </c>
      <c r="B450" s="62" t="s">
        <v>115</v>
      </c>
      <c r="C450" s="45" t="n">
        <v>4677716</v>
      </c>
      <c r="D450" s="45" t="n">
        <v>9715137</v>
      </c>
      <c r="E450" s="44"/>
      <c r="F450" s="45" t="n">
        <v>974048</v>
      </c>
      <c r="G450" s="45" t="n">
        <v>114345</v>
      </c>
      <c r="H450" s="44"/>
      <c r="I450" s="45" t="n">
        <v>2890858</v>
      </c>
      <c r="J450" s="45" t="n">
        <v>18372104</v>
      </c>
    </row>
    <row r="451" s="63" customFormat="true" ht="12.75" hidden="false" customHeight="false" outlineLevel="0" collapsed="false">
      <c r="A451" s="42" t="n">
        <v>38</v>
      </c>
      <c r="B451" s="62" t="s">
        <v>116</v>
      </c>
      <c r="C451" s="44"/>
      <c r="D451" s="44"/>
      <c r="E451" s="44"/>
      <c r="F451" s="45" t="n">
        <v>1029782</v>
      </c>
      <c r="G451" s="45" t="n">
        <v>81474</v>
      </c>
      <c r="H451" s="44"/>
      <c r="I451" s="44"/>
      <c r="J451" s="45" t="n">
        <v>1111256</v>
      </c>
    </row>
    <row r="452" s="63" customFormat="true" ht="12.75" hidden="false" customHeight="false" outlineLevel="0" collapsed="false">
      <c r="A452" s="42" t="n">
        <v>39</v>
      </c>
      <c r="B452" s="62" t="s">
        <v>117</v>
      </c>
      <c r="C452" s="45" t="n">
        <v>2077366</v>
      </c>
      <c r="D452" s="45" t="n">
        <v>8517035</v>
      </c>
      <c r="E452" s="44"/>
      <c r="F452" s="45" t="n">
        <v>1004074</v>
      </c>
      <c r="G452" s="45" t="n">
        <v>4764</v>
      </c>
      <c r="H452" s="44"/>
      <c r="I452" s="45" t="n">
        <v>1454603</v>
      </c>
      <c r="J452" s="45" t="n">
        <v>13057842</v>
      </c>
    </row>
    <row r="453" s="63" customFormat="true" ht="12.75" hidden="false" customHeight="false" outlineLevel="0" collapsed="false">
      <c r="A453" s="42" t="n">
        <v>40</v>
      </c>
      <c r="B453" s="62" t="s">
        <v>43</v>
      </c>
      <c r="C453" s="45" t="n">
        <v>12825680</v>
      </c>
      <c r="D453" s="45" t="n">
        <v>9684902</v>
      </c>
      <c r="E453" s="44"/>
      <c r="F453" s="45" t="n">
        <v>2181740</v>
      </c>
      <c r="G453" s="45" t="n">
        <v>333973</v>
      </c>
      <c r="H453" s="45" t="n">
        <v>1011474</v>
      </c>
      <c r="I453" s="45" t="n">
        <v>4680713</v>
      </c>
      <c r="J453" s="45" t="n">
        <v>30718482</v>
      </c>
    </row>
    <row r="454" s="63" customFormat="true" ht="12.75" hidden="false" customHeight="false" outlineLevel="0" collapsed="false">
      <c r="A454" s="42" t="n">
        <v>41</v>
      </c>
      <c r="B454" s="62" t="s">
        <v>118</v>
      </c>
      <c r="C454" s="45" t="n">
        <v>4416530</v>
      </c>
      <c r="D454" s="45" t="n">
        <v>11504273</v>
      </c>
      <c r="E454" s="45" t="n">
        <v>6360247</v>
      </c>
      <c r="F454" s="45" t="n">
        <v>1034545</v>
      </c>
      <c r="G454" s="45" t="n">
        <v>11541</v>
      </c>
      <c r="H454" s="44"/>
      <c r="I454" s="44"/>
      <c r="J454" s="45" t="n">
        <v>23327136</v>
      </c>
    </row>
    <row r="455" s="63" customFormat="true" ht="12.75" hidden="false" customHeight="false" outlineLevel="0" collapsed="false">
      <c r="A455" s="42" t="n">
        <v>42</v>
      </c>
      <c r="B455" s="62" t="s">
        <v>119</v>
      </c>
      <c r="C455" s="45" t="n">
        <v>1331481</v>
      </c>
      <c r="D455" s="45" t="n">
        <v>7009588</v>
      </c>
      <c r="E455" s="44"/>
      <c r="F455" s="45" t="n">
        <v>1460394</v>
      </c>
      <c r="G455" s="45" t="n">
        <v>29730</v>
      </c>
      <c r="H455" s="44"/>
      <c r="I455" s="45" t="n">
        <v>2544634</v>
      </c>
      <c r="J455" s="45" t="n">
        <v>12375827</v>
      </c>
    </row>
    <row r="456" s="63" customFormat="true" ht="12.75" hidden="false" customHeight="false" outlineLevel="0" collapsed="false">
      <c r="A456" s="42" t="n">
        <v>43</v>
      </c>
      <c r="B456" s="62" t="s">
        <v>120</v>
      </c>
      <c r="C456" s="44"/>
      <c r="D456" s="45" t="n">
        <v>9986224</v>
      </c>
      <c r="E456" s="44"/>
      <c r="F456" s="45" t="n">
        <v>1647152</v>
      </c>
      <c r="G456" s="44"/>
      <c r="H456" s="44"/>
      <c r="I456" s="45" t="n">
        <v>2664300</v>
      </c>
      <c r="J456" s="45" t="n">
        <v>14297676</v>
      </c>
    </row>
    <row r="457" s="63" customFormat="true" ht="12.75" hidden="false" customHeight="false" outlineLevel="0" collapsed="false">
      <c r="A457" s="42" t="n">
        <v>44</v>
      </c>
      <c r="B457" s="62" t="s">
        <v>121</v>
      </c>
      <c r="C457" s="44"/>
      <c r="D457" s="45" t="n">
        <v>21698</v>
      </c>
      <c r="E457" s="44"/>
      <c r="F457" s="44"/>
      <c r="G457" s="44"/>
      <c r="H457" s="44"/>
      <c r="I457" s="44"/>
      <c r="J457" s="45" t="n">
        <v>21698</v>
      </c>
    </row>
    <row r="458" s="63" customFormat="true" ht="12.75" hidden="false" customHeight="false" outlineLevel="0" collapsed="false">
      <c r="A458" s="42" t="n">
        <v>45</v>
      </c>
      <c r="B458" s="62" t="s">
        <v>122</v>
      </c>
      <c r="C458" s="44"/>
      <c r="D458" s="45" t="n">
        <v>855995</v>
      </c>
      <c r="E458" s="44"/>
      <c r="F458" s="45" t="n">
        <v>191479</v>
      </c>
      <c r="G458" s="44"/>
      <c r="H458" s="44"/>
      <c r="I458" s="45" t="n">
        <v>186295</v>
      </c>
      <c r="J458" s="45" t="n">
        <v>1233769</v>
      </c>
    </row>
    <row r="459" s="63" customFormat="true" ht="12.75" hidden="false" customHeight="false" outlineLevel="0" collapsed="false">
      <c r="A459" s="42" t="n">
        <v>46</v>
      </c>
      <c r="B459" s="62" t="s">
        <v>123</v>
      </c>
      <c r="C459" s="44"/>
      <c r="D459" s="45" t="n">
        <v>47612</v>
      </c>
      <c r="E459" s="44"/>
      <c r="F459" s="44"/>
      <c r="G459" s="44"/>
      <c r="H459" s="44"/>
      <c r="I459" s="45" t="n">
        <v>17673</v>
      </c>
      <c r="J459" s="45" t="n">
        <v>65285</v>
      </c>
    </row>
    <row r="460" s="63" customFormat="true" ht="12.75" hidden="false" customHeight="false" outlineLevel="0" collapsed="false">
      <c r="A460" s="42" t="n">
        <v>47</v>
      </c>
      <c r="B460" s="62" t="s">
        <v>124</v>
      </c>
      <c r="C460" s="44"/>
      <c r="D460" s="45" t="n">
        <v>8655790</v>
      </c>
      <c r="E460" s="44"/>
      <c r="F460" s="45" t="n">
        <v>1810391</v>
      </c>
      <c r="G460" s="44"/>
      <c r="H460" s="44"/>
      <c r="I460" s="45" t="n">
        <v>2160388</v>
      </c>
      <c r="J460" s="45" t="n">
        <v>12626569</v>
      </c>
    </row>
    <row r="461" s="63" customFormat="true" ht="12.75" hidden="false" customHeight="false" outlineLevel="0" collapsed="false">
      <c r="A461" s="42" t="n">
        <v>48</v>
      </c>
      <c r="B461" s="62" t="s">
        <v>125</v>
      </c>
      <c r="C461" s="44"/>
      <c r="D461" s="45" t="n">
        <v>59570</v>
      </c>
      <c r="E461" s="44"/>
      <c r="F461" s="45" t="n">
        <v>26422</v>
      </c>
      <c r="G461" s="44"/>
      <c r="H461" s="44"/>
      <c r="I461" s="45" t="n">
        <v>12455</v>
      </c>
      <c r="J461" s="45" t="n">
        <v>98447</v>
      </c>
    </row>
    <row r="462" s="63" customFormat="true" ht="12.75" hidden="false" customHeight="false" outlineLevel="0" collapsed="false">
      <c r="A462" s="42" t="n">
        <v>49</v>
      </c>
      <c r="B462" s="62" t="s">
        <v>126</v>
      </c>
      <c r="C462" s="44"/>
      <c r="D462" s="45" t="n">
        <v>150701</v>
      </c>
      <c r="E462" s="44"/>
      <c r="F462" s="45" t="n">
        <v>9380</v>
      </c>
      <c r="G462" s="44"/>
      <c r="H462" s="44"/>
      <c r="I462" s="45" t="n">
        <v>8750</v>
      </c>
      <c r="J462" s="45" t="n">
        <v>168831</v>
      </c>
    </row>
    <row r="463" s="63" customFormat="true" ht="12.75" hidden="false" customHeight="false" outlineLevel="0" collapsed="false">
      <c r="A463" s="42" t="n">
        <v>50</v>
      </c>
      <c r="B463" s="62" t="s">
        <v>127</v>
      </c>
      <c r="C463" s="44"/>
      <c r="D463" s="45" t="n">
        <v>4389748</v>
      </c>
      <c r="E463" s="44"/>
      <c r="F463" s="45" t="n">
        <v>933998</v>
      </c>
      <c r="G463" s="44"/>
      <c r="H463" s="44"/>
      <c r="I463" s="45" t="n">
        <v>1160397</v>
      </c>
      <c r="J463" s="45" t="n">
        <v>6484143</v>
      </c>
    </row>
    <row r="464" s="63" customFormat="true" ht="12.75" hidden="false" customHeight="false" outlineLevel="0" collapsed="false">
      <c r="A464" s="42" t="n">
        <v>51</v>
      </c>
      <c r="B464" s="62" t="s">
        <v>129</v>
      </c>
      <c r="C464" s="44"/>
      <c r="D464" s="45" t="n">
        <v>27771</v>
      </c>
      <c r="E464" s="44"/>
      <c r="F464" s="44"/>
      <c r="G464" s="44"/>
      <c r="H464" s="44"/>
      <c r="I464" s="45" t="n">
        <v>26694</v>
      </c>
      <c r="J464" s="45" t="n">
        <v>54465</v>
      </c>
    </row>
    <row r="465" s="63" customFormat="true" ht="12.75" hidden="false" customHeight="false" outlineLevel="0" collapsed="false">
      <c r="A465" s="42" t="n">
        <v>52</v>
      </c>
      <c r="B465" s="62" t="s">
        <v>130</v>
      </c>
      <c r="C465" s="44"/>
      <c r="D465" s="64" t="n">
        <v>22</v>
      </c>
      <c r="E465" s="44"/>
      <c r="F465" s="45" t="n">
        <v>8008</v>
      </c>
      <c r="G465" s="44"/>
      <c r="H465" s="44"/>
      <c r="I465" s="44"/>
      <c r="J465" s="45" t="n">
        <v>8030</v>
      </c>
    </row>
    <row r="466" s="63" customFormat="true" ht="12.75" hidden="false" customHeight="false" outlineLevel="0" collapsed="false">
      <c r="A466" s="42" t="n">
        <v>53</v>
      </c>
      <c r="B466" s="62" t="s">
        <v>131</v>
      </c>
      <c r="C466" s="44"/>
      <c r="D466" s="45" t="n">
        <v>5976553</v>
      </c>
      <c r="E466" s="44"/>
      <c r="F466" s="45" t="n">
        <v>1045639</v>
      </c>
      <c r="G466" s="44"/>
      <c r="H466" s="44"/>
      <c r="I466" s="45" t="n">
        <v>1413482</v>
      </c>
      <c r="J466" s="45" t="n">
        <v>8435674</v>
      </c>
    </row>
    <row r="467" s="63" customFormat="true" ht="12.75" hidden="false" customHeight="false" outlineLevel="0" collapsed="false">
      <c r="A467" s="42" t="n">
        <v>54</v>
      </c>
      <c r="B467" s="62" t="s">
        <v>132</v>
      </c>
      <c r="C467" s="44"/>
      <c r="D467" s="45" t="n">
        <v>103808</v>
      </c>
      <c r="E467" s="44"/>
      <c r="F467" s="45" t="n">
        <v>8658</v>
      </c>
      <c r="G467" s="44"/>
      <c r="H467" s="44"/>
      <c r="I467" s="44"/>
      <c r="J467" s="45" t="n">
        <v>112466</v>
      </c>
    </row>
    <row r="468" s="63" customFormat="true" ht="12.75" hidden="false" customHeight="false" outlineLevel="0" collapsed="false">
      <c r="A468" s="42" t="n">
        <v>55</v>
      </c>
      <c r="B468" s="62" t="s">
        <v>133</v>
      </c>
      <c r="C468" s="44"/>
      <c r="D468" s="44"/>
      <c r="E468" s="44"/>
      <c r="F468" s="44"/>
      <c r="G468" s="44"/>
      <c r="H468" s="44"/>
      <c r="I468" s="45" t="n">
        <v>19910</v>
      </c>
      <c r="J468" s="45" t="n">
        <v>19910</v>
      </c>
    </row>
    <row r="469" s="63" customFormat="true" ht="12.75" hidden="false" customHeight="false" outlineLevel="0" collapsed="false">
      <c r="A469" s="42" t="n">
        <v>56</v>
      </c>
      <c r="B469" s="62" t="s">
        <v>134</v>
      </c>
      <c r="C469" s="44"/>
      <c r="D469" s="45" t="n">
        <v>6378858</v>
      </c>
      <c r="E469" s="44"/>
      <c r="F469" s="45" t="n">
        <v>1375167</v>
      </c>
      <c r="G469" s="44"/>
      <c r="H469" s="44"/>
      <c r="I469" s="45" t="n">
        <v>1446529</v>
      </c>
      <c r="J469" s="45" t="n">
        <v>9200554</v>
      </c>
    </row>
    <row r="470" s="63" customFormat="true" ht="12.75" hidden="false" customHeight="false" outlineLevel="0" collapsed="false">
      <c r="A470" s="42" t="n">
        <v>57</v>
      </c>
      <c r="B470" s="62" t="s">
        <v>135</v>
      </c>
      <c r="C470" s="44"/>
      <c r="D470" s="45" t="n">
        <v>105056</v>
      </c>
      <c r="E470" s="44"/>
      <c r="F470" s="45" t="n">
        <v>19473</v>
      </c>
      <c r="G470" s="44"/>
      <c r="H470" s="44"/>
      <c r="I470" s="45" t="n">
        <v>24664</v>
      </c>
      <c r="J470" s="45" t="n">
        <v>149193</v>
      </c>
    </row>
    <row r="471" s="63" customFormat="true" ht="12.75" hidden="false" customHeight="false" outlineLevel="0" collapsed="false">
      <c r="A471" s="42" t="n">
        <v>58</v>
      </c>
      <c r="B471" s="62" t="s">
        <v>136</v>
      </c>
      <c r="C471" s="44"/>
      <c r="D471" s="45" t="n">
        <v>63765</v>
      </c>
      <c r="E471" s="44"/>
      <c r="F471" s="45" t="n">
        <v>9089</v>
      </c>
      <c r="G471" s="44"/>
      <c r="H471" s="44"/>
      <c r="I471" s="45" t="n">
        <v>2161</v>
      </c>
      <c r="J471" s="45" t="n">
        <v>75015</v>
      </c>
    </row>
    <row r="472" s="63" customFormat="true" ht="12.75" hidden="false" customHeight="false" outlineLevel="0" collapsed="false">
      <c r="A472" s="42" t="n">
        <v>59</v>
      </c>
      <c r="B472" s="62" t="s">
        <v>137</v>
      </c>
      <c r="C472" s="45" t="n">
        <v>540237</v>
      </c>
      <c r="D472" s="45" t="n">
        <v>8229165</v>
      </c>
      <c r="E472" s="44"/>
      <c r="F472" s="45" t="n">
        <v>1210003</v>
      </c>
      <c r="G472" s="44"/>
      <c r="H472" s="44"/>
      <c r="I472" s="45" t="n">
        <v>1596484</v>
      </c>
      <c r="J472" s="45" t="n">
        <v>11575889</v>
      </c>
    </row>
    <row r="473" s="63" customFormat="true" ht="12.75" hidden="false" customHeight="false" outlineLevel="0" collapsed="false">
      <c r="A473" s="42" t="n">
        <v>60</v>
      </c>
      <c r="B473" s="62" t="s">
        <v>138</v>
      </c>
      <c r="C473" s="44"/>
      <c r="D473" s="45" t="n">
        <v>156372</v>
      </c>
      <c r="E473" s="44"/>
      <c r="F473" s="45" t="n">
        <v>9777</v>
      </c>
      <c r="G473" s="44"/>
      <c r="H473" s="44"/>
      <c r="I473" s="45" t="n">
        <v>20825</v>
      </c>
      <c r="J473" s="45" t="n">
        <v>186974</v>
      </c>
    </row>
    <row r="474" s="63" customFormat="true" ht="12.75" hidden="false" customHeight="false" outlineLevel="0" collapsed="false">
      <c r="A474" s="42" t="n">
        <v>61</v>
      </c>
      <c r="B474" s="62" t="s">
        <v>139</v>
      </c>
      <c r="C474" s="45" t="n">
        <v>134064</v>
      </c>
      <c r="D474" s="45" t="n">
        <v>891812</v>
      </c>
      <c r="E474" s="44"/>
      <c r="F474" s="45" t="n">
        <v>91418</v>
      </c>
      <c r="G474" s="44"/>
      <c r="H474" s="44"/>
      <c r="I474" s="45" t="n">
        <v>244794</v>
      </c>
      <c r="J474" s="45" t="n">
        <v>1362088</v>
      </c>
    </row>
    <row r="475" s="63" customFormat="true" ht="12.75" hidden="false" customHeight="false" outlineLevel="0" collapsed="false">
      <c r="A475" s="42" t="n">
        <v>62</v>
      </c>
      <c r="B475" s="62" t="s">
        <v>140</v>
      </c>
      <c r="C475" s="44"/>
      <c r="D475" s="45" t="n">
        <v>2005833</v>
      </c>
      <c r="E475" s="44"/>
      <c r="F475" s="45" t="n">
        <v>437724</v>
      </c>
      <c r="G475" s="44"/>
      <c r="H475" s="44"/>
      <c r="I475" s="45" t="n">
        <v>825111</v>
      </c>
      <c r="J475" s="45" t="n">
        <v>3268668</v>
      </c>
    </row>
    <row r="476" s="63" customFormat="true" ht="12.75" hidden="false" customHeight="false" outlineLevel="0" collapsed="false">
      <c r="A476" s="42" t="n">
        <v>63</v>
      </c>
      <c r="B476" s="62" t="s">
        <v>141</v>
      </c>
      <c r="C476" s="44"/>
      <c r="D476" s="45" t="n">
        <v>246061</v>
      </c>
      <c r="E476" s="44"/>
      <c r="F476" s="44"/>
      <c r="G476" s="44"/>
      <c r="H476" s="44"/>
      <c r="I476" s="45" t="n">
        <v>10931</v>
      </c>
      <c r="J476" s="45" t="n">
        <v>256992</v>
      </c>
    </row>
    <row r="477" s="63" customFormat="true" ht="12.75" hidden="false" customHeight="false" outlineLevel="0" collapsed="false">
      <c r="A477" s="42" t="n">
        <v>64</v>
      </c>
      <c r="B477" s="62" t="s">
        <v>142</v>
      </c>
      <c r="C477" s="44"/>
      <c r="D477" s="45" t="n">
        <v>46072</v>
      </c>
      <c r="E477" s="44"/>
      <c r="F477" s="44"/>
      <c r="G477" s="44"/>
      <c r="H477" s="44"/>
      <c r="I477" s="45" t="n">
        <v>6072</v>
      </c>
      <c r="J477" s="45" t="n">
        <v>52144</v>
      </c>
    </row>
    <row r="478" s="63" customFormat="true" ht="12.75" hidden="false" customHeight="false" outlineLevel="0" collapsed="false">
      <c r="A478" s="42" t="n">
        <v>65</v>
      </c>
      <c r="B478" s="62" t="s">
        <v>143</v>
      </c>
      <c r="C478" s="44"/>
      <c r="D478" s="45" t="n">
        <v>147665</v>
      </c>
      <c r="E478" s="44"/>
      <c r="F478" s="45" t="n">
        <v>21000</v>
      </c>
      <c r="G478" s="44"/>
      <c r="H478" s="44"/>
      <c r="I478" s="45" t="n">
        <v>14104</v>
      </c>
      <c r="J478" s="45" t="n">
        <v>182769</v>
      </c>
    </row>
    <row r="479" s="63" customFormat="true" ht="12.75" hidden="false" customHeight="false" outlineLevel="0" collapsed="false">
      <c r="A479" s="42" t="n">
        <v>66</v>
      </c>
      <c r="B479" s="62" t="s">
        <v>144</v>
      </c>
      <c r="C479" s="44"/>
      <c r="D479" s="45" t="n">
        <v>102139</v>
      </c>
      <c r="E479" s="44"/>
      <c r="F479" s="45" t="n">
        <v>7753</v>
      </c>
      <c r="G479" s="44"/>
      <c r="H479" s="44"/>
      <c r="I479" s="45" t="n">
        <v>22115</v>
      </c>
      <c r="J479" s="45" t="n">
        <v>132007</v>
      </c>
    </row>
    <row r="480" s="63" customFormat="true" ht="12.75" hidden="false" customHeight="false" outlineLevel="0" collapsed="false">
      <c r="A480" s="42" t="n">
        <v>67</v>
      </c>
      <c r="B480" s="62" t="s">
        <v>145</v>
      </c>
      <c r="C480" s="44"/>
      <c r="D480" s="45" t="n">
        <v>59319</v>
      </c>
      <c r="E480" s="44"/>
      <c r="F480" s="44"/>
      <c r="G480" s="44"/>
      <c r="H480" s="44"/>
      <c r="I480" s="45" t="n">
        <v>8868</v>
      </c>
      <c r="J480" s="45" t="n">
        <v>68187</v>
      </c>
    </row>
    <row r="481" s="63" customFormat="true" ht="12.75" hidden="false" customHeight="false" outlineLevel="0" collapsed="false">
      <c r="A481" s="42" t="n">
        <v>68</v>
      </c>
      <c r="B481" s="62" t="s">
        <v>146</v>
      </c>
      <c r="C481" s="44"/>
      <c r="D481" s="45" t="n">
        <v>4365771</v>
      </c>
      <c r="E481" s="44"/>
      <c r="F481" s="45" t="n">
        <v>900587</v>
      </c>
      <c r="G481" s="44"/>
      <c r="H481" s="44"/>
      <c r="I481" s="45" t="n">
        <v>852846</v>
      </c>
      <c r="J481" s="45" t="n">
        <v>6119204</v>
      </c>
    </row>
    <row r="482" s="63" customFormat="true" ht="12.75" hidden="false" customHeight="false" outlineLevel="0" collapsed="false">
      <c r="A482" s="42" t="n">
        <v>69</v>
      </c>
      <c r="B482" s="62" t="s">
        <v>147</v>
      </c>
      <c r="C482" s="45" t="n">
        <v>107129</v>
      </c>
      <c r="D482" s="45" t="n">
        <v>1394065</v>
      </c>
      <c r="E482" s="44"/>
      <c r="F482" s="45" t="n">
        <v>279939</v>
      </c>
      <c r="G482" s="44"/>
      <c r="H482" s="44"/>
      <c r="I482" s="45" t="n">
        <v>298626</v>
      </c>
      <c r="J482" s="45" t="n">
        <v>2079759</v>
      </c>
    </row>
    <row r="483" s="63" customFormat="true" ht="12.75" hidden="false" customHeight="false" outlineLevel="0" collapsed="false">
      <c r="A483" s="42" t="n">
        <v>70</v>
      </c>
      <c r="B483" s="62" t="s">
        <v>148</v>
      </c>
      <c r="C483" s="45" t="n">
        <v>1452186</v>
      </c>
      <c r="D483" s="45" t="n">
        <v>15661648</v>
      </c>
      <c r="E483" s="44"/>
      <c r="F483" s="45" t="n">
        <v>2912065</v>
      </c>
      <c r="G483" s="44"/>
      <c r="H483" s="44"/>
      <c r="I483" s="45" t="n">
        <v>3651855</v>
      </c>
      <c r="J483" s="45" t="n">
        <v>23677754</v>
      </c>
    </row>
    <row r="484" s="63" customFormat="true" ht="12.75" hidden="false" customHeight="false" outlineLevel="0" collapsed="false">
      <c r="A484" s="42" t="n">
        <v>71</v>
      </c>
      <c r="B484" s="62" t="s">
        <v>149</v>
      </c>
      <c r="C484" s="44"/>
      <c r="D484" s="45" t="n">
        <v>4276736</v>
      </c>
      <c r="E484" s="44"/>
      <c r="F484" s="45" t="n">
        <v>794278</v>
      </c>
      <c r="G484" s="44"/>
      <c r="H484" s="44"/>
      <c r="I484" s="45" t="n">
        <v>999802</v>
      </c>
      <c r="J484" s="45" t="n">
        <v>6070816</v>
      </c>
    </row>
    <row r="485" s="63" customFormat="true" ht="12.75" hidden="false" customHeight="false" outlineLevel="0" collapsed="false">
      <c r="A485" s="42" t="n">
        <v>72</v>
      </c>
      <c r="B485" s="62" t="s">
        <v>150</v>
      </c>
      <c r="C485" s="44"/>
      <c r="D485" s="45" t="n">
        <v>14162317</v>
      </c>
      <c r="E485" s="44"/>
      <c r="F485" s="45" t="n">
        <v>2703177</v>
      </c>
      <c r="G485" s="44"/>
      <c r="H485" s="44"/>
      <c r="I485" s="45" t="n">
        <v>4020301</v>
      </c>
      <c r="J485" s="45" t="n">
        <v>20885795</v>
      </c>
    </row>
    <row r="486" s="63" customFormat="true" ht="12.75" hidden="false" customHeight="false" outlineLevel="0" collapsed="false">
      <c r="A486" s="42" t="n">
        <v>73</v>
      </c>
      <c r="B486" s="62" t="s">
        <v>151</v>
      </c>
      <c r="C486" s="44"/>
      <c r="D486" s="45" t="n">
        <v>36699</v>
      </c>
      <c r="E486" s="44"/>
      <c r="F486" s="44"/>
      <c r="G486" s="44"/>
      <c r="H486" s="44"/>
      <c r="I486" s="45" t="n">
        <v>2129</v>
      </c>
      <c r="J486" s="45" t="n">
        <v>38828</v>
      </c>
    </row>
    <row r="487" s="63" customFormat="true" ht="12.75" hidden="false" customHeight="false" outlineLevel="0" collapsed="false">
      <c r="A487" s="42" t="n">
        <v>74</v>
      </c>
      <c r="B487" s="62" t="s">
        <v>152</v>
      </c>
      <c r="C487" s="44"/>
      <c r="D487" s="45" t="n">
        <v>127522</v>
      </c>
      <c r="E487" s="44"/>
      <c r="F487" s="64" t="n">
        <v>554</v>
      </c>
      <c r="G487" s="44"/>
      <c r="H487" s="44"/>
      <c r="I487" s="45" t="n">
        <v>12692</v>
      </c>
      <c r="J487" s="45" t="n">
        <v>140768</v>
      </c>
    </row>
    <row r="488" s="63" customFormat="true" ht="12.75" hidden="false" customHeight="false" outlineLevel="0" collapsed="false">
      <c r="A488" s="42" t="n">
        <v>75</v>
      </c>
      <c r="B488" s="62" t="s">
        <v>153</v>
      </c>
      <c r="C488" s="44"/>
      <c r="D488" s="45" t="n">
        <v>47395</v>
      </c>
      <c r="E488" s="44"/>
      <c r="F488" s="45" t="n">
        <v>8901</v>
      </c>
      <c r="G488" s="44"/>
      <c r="H488" s="44"/>
      <c r="I488" s="45" t="n">
        <v>2402</v>
      </c>
      <c r="J488" s="45" t="n">
        <v>58698</v>
      </c>
    </row>
    <row r="489" s="63" customFormat="true" ht="25.5" hidden="false" customHeight="false" outlineLevel="0" collapsed="false">
      <c r="A489" s="42" t="n">
        <v>76</v>
      </c>
      <c r="B489" s="62" t="s">
        <v>154</v>
      </c>
      <c r="C489" s="44"/>
      <c r="D489" s="44"/>
      <c r="E489" s="44"/>
      <c r="F489" s="45" t="n">
        <v>147830</v>
      </c>
      <c r="G489" s="44"/>
      <c r="H489" s="44"/>
      <c r="I489" s="44"/>
      <c r="J489" s="45" t="n">
        <v>147830</v>
      </c>
    </row>
    <row r="490" s="63" customFormat="true" ht="25.5" hidden="false" customHeight="false" outlineLevel="0" collapsed="false">
      <c r="A490" s="42" t="n">
        <v>77</v>
      </c>
      <c r="B490" s="62" t="s">
        <v>155</v>
      </c>
      <c r="C490" s="45" t="n">
        <v>39369</v>
      </c>
      <c r="D490" s="45" t="n">
        <v>393147</v>
      </c>
      <c r="E490" s="44"/>
      <c r="F490" s="45" t="n">
        <v>107228</v>
      </c>
      <c r="G490" s="44"/>
      <c r="H490" s="44"/>
      <c r="I490" s="44"/>
      <c r="J490" s="45" t="n">
        <v>539744</v>
      </c>
    </row>
    <row r="491" s="63" customFormat="true" ht="25.5" hidden="false" customHeight="false" outlineLevel="0" collapsed="false">
      <c r="A491" s="42" t="n">
        <v>78</v>
      </c>
      <c r="B491" s="62" t="s">
        <v>156</v>
      </c>
      <c r="C491" s="44"/>
      <c r="D491" s="45" t="n">
        <v>362240</v>
      </c>
      <c r="E491" s="44"/>
      <c r="F491" s="45" t="n">
        <v>145917</v>
      </c>
      <c r="G491" s="44"/>
      <c r="H491" s="44"/>
      <c r="I491" s="44"/>
      <c r="J491" s="45" t="n">
        <v>508157</v>
      </c>
    </row>
    <row r="492" s="63" customFormat="true" ht="25.5" hidden="false" customHeight="false" outlineLevel="0" collapsed="false">
      <c r="A492" s="42" t="n">
        <v>79</v>
      </c>
      <c r="B492" s="62" t="s">
        <v>157</v>
      </c>
      <c r="C492" s="44"/>
      <c r="D492" s="44"/>
      <c r="E492" s="44"/>
      <c r="F492" s="45" t="n">
        <v>182343</v>
      </c>
      <c r="G492" s="44"/>
      <c r="H492" s="44"/>
      <c r="I492" s="44"/>
      <c r="J492" s="45" t="n">
        <v>182343</v>
      </c>
    </row>
    <row r="493" s="63" customFormat="true" ht="25.5" hidden="false" customHeight="false" outlineLevel="0" collapsed="false">
      <c r="A493" s="42" t="n">
        <v>80</v>
      </c>
      <c r="B493" s="62" t="s">
        <v>172</v>
      </c>
      <c r="C493" s="44"/>
      <c r="D493" s="44"/>
      <c r="E493" s="44"/>
      <c r="F493" s="45" t="n">
        <v>273534</v>
      </c>
      <c r="G493" s="44"/>
      <c r="H493" s="44"/>
      <c r="I493" s="44"/>
      <c r="J493" s="45" t="n">
        <v>273534</v>
      </c>
    </row>
    <row r="494" s="63" customFormat="true" ht="12.75" hidden="false" customHeight="false" outlineLevel="0" collapsed="false">
      <c r="A494" s="42" t="n">
        <v>81</v>
      </c>
      <c r="B494" s="62" t="s">
        <v>158</v>
      </c>
      <c r="C494" s="45" t="n">
        <v>222807</v>
      </c>
      <c r="D494" s="44"/>
      <c r="E494" s="44"/>
      <c r="F494" s="44"/>
      <c r="G494" s="44"/>
      <c r="H494" s="44"/>
      <c r="I494" s="44"/>
      <c r="J494" s="45" t="n">
        <v>222807</v>
      </c>
    </row>
    <row r="495" s="63" customFormat="true" ht="12.75" hidden="false" customHeight="false" outlineLevel="0" collapsed="false">
      <c r="A495" s="42" t="n">
        <v>82</v>
      </c>
      <c r="B495" s="62" t="s">
        <v>159</v>
      </c>
      <c r="C495" s="45" t="n">
        <v>318387</v>
      </c>
      <c r="D495" s="44"/>
      <c r="E495" s="44"/>
      <c r="F495" s="44"/>
      <c r="G495" s="44"/>
      <c r="H495" s="44"/>
      <c r="I495" s="44"/>
      <c r="J495" s="45" t="n">
        <v>318387</v>
      </c>
    </row>
    <row r="496" s="63" customFormat="true" ht="12.75" hidden="false" customHeight="false" outlineLevel="0" collapsed="false">
      <c r="A496" s="42" t="n">
        <v>83</v>
      </c>
      <c r="B496" s="62" t="s">
        <v>160</v>
      </c>
      <c r="C496" s="45" t="n">
        <v>123397</v>
      </c>
      <c r="D496" s="44"/>
      <c r="E496" s="44"/>
      <c r="F496" s="44"/>
      <c r="G496" s="44"/>
      <c r="H496" s="44"/>
      <c r="I496" s="44"/>
      <c r="J496" s="45" t="n">
        <v>123397</v>
      </c>
    </row>
    <row r="497" s="63" customFormat="true" ht="12.75" hidden="false" customHeight="false" outlineLevel="0" collapsed="false">
      <c r="A497" s="42" t="n">
        <v>84</v>
      </c>
      <c r="B497" s="62" t="s">
        <v>162</v>
      </c>
      <c r="C497" s="45" t="n">
        <v>38418</v>
      </c>
      <c r="D497" s="44"/>
      <c r="E497" s="44"/>
      <c r="F497" s="44"/>
      <c r="G497" s="44"/>
      <c r="H497" s="44"/>
      <c r="I497" s="44"/>
      <c r="J497" s="45" t="n">
        <v>38418</v>
      </c>
    </row>
    <row r="498" s="63" customFormat="true" ht="25.5" hidden="false" customHeight="false" outlineLevel="0" collapsed="false">
      <c r="A498" s="42" t="n">
        <v>85</v>
      </c>
      <c r="B498" s="62" t="s">
        <v>163</v>
      </c>
      <c r="C498" s="44"/>
      <c r="D498" s="45" t="n">
        <v>21119</v>
      </c>
      <c r="E498" s="44"/>
      <c r="F498" s="44"/>
      <c r="G498" s="44"/>
      <c r="H498" s="44"/>
      <c r="I498" s="44"/>
      <c r="J498" s="45" t="n">
        <v>21119</v>
      </c>
    </row>
    <row r="499" s="63" customFormat="true" ht="25.5" hidden="false" customHeight="false" outlineLevel="0" collapsed="false">
      <c r="A499" s="42" t="n">
        <v>86</v>
      </c>
      <c r="B499" s="62" t="s">
        <v>164</v>
      </c>
      <c r="C499" s="44"/>
      <c r="D499" s="44"/>
      <c r="E499" s="44"/>
      <c r="F499" s="45" t="n">
        <v>4984</v>
      </c>
      <c r="G499" s="44"/>
      <c r="H499" s="44"/>
      <c r="I499" s="44"/>
      <c r="J499" s="45" t="n">
        <v>4984</v>
      </c>
    </row>
    <row r="500" s="63" customFormat="true" ht="25.5" hidden="false" customHeight="false" outlineLevel="0" collapsed="false">
      <c r="A500" s="42" t="n">
        <v>87</v>
      </c>
      <c r="B500" s="62" t="s">
        <v>165</v>
      </c>
      <c r="C500" s="44"/>
      <c r="D500" s="45" t="n">
        <v>37234</v>
      </c>
      <c r="E500" s="44"/>
      <c r="F500" s="45" t="n">
        <v>29098</v>
      </c>
      <c r="G500" s="44"/>
      <c r="H500" s="44"/>
      <c r="I500" s="44"/>
      <c r="J500" s="45" t="n">
        <v>66332</v>
      </c>
    </row>
    <row r="501" s="63" customFormat="true" ht="12.75" hidden="false" customHeight="false" outlineLevel="0" collapsed="false">
      <c r="A501" s="42" t="n">
        <v>88</v>
      </c>
      <c r="B501" s="62" t="s">
        <v>166</v>
      </c>
      <c r="C501" s="44"/>
      <c r="D501" s="44"/>
      <c r="E501" s="44"/>
      <c r="F501" s="45" t="n">
        <v>21070</v>
      </c>
      <c r="G501" s="44"/>
      <c r="H501" s="44"/>
      <c r="I501" s="44"/>
      <c r="J501" s="45" t="n">
        <v>21070</v>
      </c>
    </row>
    <row r="502" s="63" customFormat="true" ht="12.75" hidden="false" customHeight="false" outlineLevel="0" collapsed="false">
      <c r="A502" s="42" t="n">
        <v>89</v>
      </c>
      <c r="B502" s="62" t="s">
        <v>167</v>
      </c>
      <c r="C502" s="44"/>
      <c r="D502" s="44"/>
      <c r="E502" s="44"/>
      <c r="F502" s="44"/>
      <c r="G502" s="45" t="n">
        <v>3631366</v>
      </c>
      <c r="H502" s="44"/>
      <c r="I502" s="44"/>
      <c r="J502" s="45" t="n">
        <v>3631366</v>
      </c>
    </row>
    <row r="503" s="63" customFormat="true" ht="12.75" hidden="false" customHeight="false" outlineLevel="0" collapsed="false">
      <c r="A503" s="42" t="n">
        <v>90</v>
      </c>
      <c r="B503" s="62" t="s">
        <v>169</v>
      </c>
      <c r="C503" s="44"/>
      <c r="D503" s="44"/>
      <c r="E503" s="45" t="n">
        <v>1904420</v>
      </c>
      <c r="F503" s="44"/>
      <c r="G503" s="44"/>
      <c r="H503" s="44"/>
      <c r="I503" s="44"/>
      <c r="J503" s="45" t="n">
        <v>1904420</v>
      </c>
    </row>
    <row r="504" s="63" customFormat="true" ht="12.75" hidden="false" customHeight="false" outlineLevel="0" collapsed="false">
      <c r="A504" s="41" t="s">
        <v>170</v>
      </c>
      <c r="B504" s="41"/>
      <c r="C504" s="45" t="n">
        <v>66473444</v>
      </c>
      <c r="D504" s="45" t="n">
        <v>150024975</v>
      </c>
      <c r="E504" s="45" t="n">
        <v>8947884</v>
      </c>
      <c r="F504" s="45" t="n">
        <v>28217771</v>
      </c>
      <c r="G504" s="45" t="n">
        <v>6851553</v>
      </c>
      <c r="H504" s="45" t="n">
        <v>1194915</v>
      </c>
      <c r="I504" s="45" t="n">
        <v>36608394</v>
      </c>
      <c r="J504" s="45" t="n">
        <v>298318936</v>
      </c>
    </row>
  </sheetData>
  <mergeCells count="50">
    <mergeCell ref="H1:J1"/>
    <mergeCell ref="A2:J2"/>
    <mergeCell ref="A3:I3"/>
    <mergeCell ref="A6:B8"/>
    <mergeCell ref="C6:D7"/>
    <mergeCell ref="E6:F7"/>
    <mergeCell ref="G6:H6"/>
    <mergeCell ref="I6:I8"/>
    <mergeCell ref="J6:J8"/>
    <mergeCell ref="A101:B101"/>
    <mergeCell ref="H103:J103"/>
    <mergeCell ref="A104:J104"/>
    <mergeCell ref="A105:I105"/>
    <mergeCell ref="A108:B110"/>
    <mergeCell ref="C108:D109"/>
    <mergeCell ref="E108:F109"/>
    <mergeCell ref="G108:H108"/>
    <mergeCell ref="I108:I110"/>
    <mergeCell ref="J108:J110"/>
    <mergeCell ref="A202:B202"/>
    <mergeCell ref="H204:J204"/>
    <mergeCell ref="A205:J205"/>
    <mergeCell ref="A206:I206"/>
    <mergeCell ref="A209:B211"/>
    <mergeCell ref="C209:D210"/>
    <mergeCell ref="E209:F210"/>
    <mergeCell ref="G209:H209"/>
    <mergeCell ref="I209:I211"/>
    <mergeCell ref="J209:J211"/>
    <mergeCell ref="A303:B303"/>
    <mergeCell ref="H305:J305"/>
    <mergeCell ref="A306:J306"/>
    <mergeCell ref="A307:I307"/>
    <mergeCell ref="A310:B312"/>
    <mergeCell ref="C310:D311"/>
    <mergeCell ref="E310:F311"/>
    <mergeCell ref="G310:H310"/>
    <mergeCell ref="I310:I312"/>
    <mergeCell ref="J310:J312"/>
    <mergeCell ref="A404:B404"/>
    <mergeCell ref="H406:J406"/>
    <mergeCell ref="A407:J407"/>
    <mergeCell ref="A408:I408"/>
    <mergeCell ref="A411:B413"/>
    <mergeCell ref="C411:D412"/>
    <mergeCell ref="E411:F412"/>
    <mergeCell ref="G411:H411"/>
    <mergeCell ref="I411:I413"/>
    <mergeCell ref="J411:J413"/>
    <mergeCell ref="A504:B50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1" man="true" max="16383" min="0"/>
    <brk id="202" man="true" max="16383" min="0"/>
    <brk id="303" man="true" max="16383" min="0"/>
    <brk id="4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97.28"/>
    <col collapsed="false" customWidth="true" hidden="false" outlineLevel="0" max="3" min="3" style="57" width="12.56"/>
    <col collapsed="false" customWidth="true" hidden="false" outlineLevel="0" max="4" min="4" style="57" width="14.28"/>
    <col collapsed="false" customWidth="true" hidden="false" outlineLevel="0" max="5" min="5" style="57" width="13.28"/>
    <col collapsed="false" customWidth="true" hidden="false" outlineLevel="0" max="6" min="6" style="57" width="12.28"/>
    <col collapsed="false" customWidth="true" hidden="false" outlineLevel="0" max="7" min="7" style="57" width="12.14"/>
    <col collapsed="false" customWidth="true" hidden="false" outlineLevel="0" max="8" min="8" style="57" width="10.56"/>
    <col collapsed="false" customWidth="true" hidden="false" outlineLevel="0" max="9" min="9" style="57" width="12.28"/>
    <col collapsed="false" customWidth="true" hidden="false" outlineLevel="0" max="10" min="10" style="57" width="14.28"/>
  </cols>
  <sheetData>
    <row r="1" customFormat="false" ht="42" hidden="false" customHeight="true" outlineLevel="0" collapsed="false">
      <c r="H1" s="53" t="s">
        <v>173</v>
      </c>
      <c r="I1" s="53"/>
      <c r="J1" s="53"/>
    </row>
    <row r="2" s="36" customFormat="true" ht="15.75" hidden="false" customHeight="true" outlineLevel="0" collapsed="false">
      <c r="A2" s="37" t="s">
        <v>174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5" hidden="false" customHeight="true" outlineLevel="0" collapsed="false">
      <c r="A3" s="58" t="s">
        <v>27</v>
      </c>
      <c r="B3" s="58"/>
      <c r="C3" s="58"/>
      <c r="D3" s="58"/>
      <c r="E3" s="58"/>
      <c r="F3" s="58"/>
      <c r="G3" s="58"/>
      <c r="H3" s="58"/>
      <c r="I3" s="58"/>
    </row>
    <row r="4" customFormat="false" ht="12.75" hidden="false" customHeight="false" outlineLevel="0" collapsed="false">
      <c r="A4" s="68" t="s">
        <v>28</v>
      </c>
      <c r="J4" s="59" t="s">
        <v>69</v>
      </c>
    </row>
    <row r="5" s="36" customFormat="true" ht="12.75" hidden="false" customHeight="true" outlineLevel="0" collapsed="false">
      <c r="A5" s="39" t="s">
        <v>70</v>
      </c>
      <c r="B5" s="39"/>
      <c r="C5" s="41" t="s">
        <v>71</v>
      </c>
      <c r="D5" s="41"/>
      <c r="E5" s="41" t="s">
        <v>72</v>
      </c>
      <c r="F5" s="41"/>
      <c r="G5" s="40" t="s">
        <v>73</v>
      </c>
      <c r="H5" s="40"/>
      <c r="I5" s="39" t="s">
        <v>74</v>
      </c>
      <c r="J5" s="39" t="s">
        <v>75</v>
      </c>
    </row>
    <row r="6" s="36" customFormat="true" ht="38.25" hidden="false" customHeight="false" outlineLevel="0" collapsed="false">
      <c r="A6" s="39"/>
      <c r="B6" s="39"/>
      <c r="C6" s="41"/>
      <c r="D6" s="41"/>
      <c r="E6" s="41"/>
      <c r="F6" s="41"/>
      <c r="G6" s="40" t="s">
        <v>76</v>
      </c>
      <c r="H6" s="60" t="s">
        <v>77</v>
      </c>
      <c r="I6" s="39"/>
      <c r="J6" s="39"/>
    </row>
    <row r="7" s="61" customFormat="true" ht="12.75" hidden="false" customHeight="false" outlineLevel="0" collapsed="false">
      <c r="A7" s="39"/>
      <c r="B7" s="39"/>
      <c r="C7" s="41" t="s">
        <v>78</v>
      </c>
      <c r="D7" s="41" t="s">
        <v>79</v>
      </c>
      <c r="E7" s="41" t="s">
        <v>78</v>
      </c>
      <c r="F7" s="41" t="s">
        <v>79</v>
      </c>
      <c r="G7" s="41" t="s">
        <v>78</v>
      </c>
      <c r="H7" s="41" t="s">
        <v>78</v>
      </c>
      <c r="I7" s="39"/>
      <c r="J7" s="39"/>
    </row>
    <row r="8" s="63" customFormat="true" ht="25.5" hidden="false" customHeight="false" outlineLevel="0" collapsed="false">
      <c r="A8" s="42" t="n">
        <v>1</v>
      </c>
      <c r="B8" s="62" t="s">
        <v>80</v>
      </c>
      <c r="C8" s="45" t="n">
        <v>177344571</v>
      </c>
      <c r="D8" s="44"/>
      <c r="E8" s="45" t="n">
        <v>26908</v>
      </c>
      <c r="F8" s="44"/>
      <c r="G8" s="45" t="n">
        <v>8317893</v>
      </c>
      <c r="H8" s="44"/>
      <c r="I8" s="44"/>
      <c r="J8" s="45" t="n">
        <v>185689372</v>
      </c>
    </row>
    <row r="9" s="63" customFormat="true" ht="25.5" hidden="false" customHeight="false" outlineLevel="0" collapsed="false">
      <c r="A9" s="42" t="n">
        <v>2</v>
      </c>
      <c r="B9" s="62" t="s">
        <v>81</v>
      </c>
      <c r="C9" s="45" t="n">
        <v>110307554</v>
      </c>
      <c r="D9" s="44"/>
      <c r="E9" s="45" t="n">
        <v>2425016</v>
      </c>
      <c r="F9" s="45" t="n">
        <v>302250</v>
      </c>
      <c r="G9" s="45" t="n">
        <v>7546804</v>
      </c>
      <c r="H9" s="45" t="n">
        <v>756924</v>
      </c>
      <c r="I9" s="44"/>
      <c r="J9" s="45" t="n">
        <v>121338548</v>
      </c>
    </row>
    <row r="10" s="63" customFormat="true" ht="12.75" hidden="false" customHeight="false" outlineLevel="0" collapsed="false">
      <c r="A10" s="42" t="n">
        <v>3</v>
      </c>
      <c r="B10" s="62" t="s">
        <v>82</v>
      </c>
      <c r="C10" s="45" t="n">
        <v>52913097</v>
      </c>
      <c r="D10" s="44"/>
      <c r="E10" s="45" t="n">
        <v>1240641</v>
      </c>
      <c r="F10" s="44"/>
      <c r="G10" s="45" t="n">
        <v>4629335</v>
      </c>
      <c r="H10" s="44"/>
      <c r="I10" s="44"/>
      <c r="J10" s="45" t="n">
        <v>58783073</v>
      </c>
    </row>
    <row r="11" s="63" customFormat="true" ht="25.5" hidden="false" customHeight="false" outlineLevel="0" collapsed="false">
      <c r="A11" s="42" t="n">
        <v>4</v>
      </c>
      <c r="B11" s="62" t="s">
        <v>83</v>
      </c>
      <c r="C11" s="45" t="n">
        <v>41105777</v>
      </c>
      <c r="D11" s="44"/>
      <c r="E11" s="45" t="n">
        <v>1768099</v>
      </c>
      <c r="F11" s="44"/>
      <c r="G11" s="45" t="n">
        <v>201814</v>
      </c>
      <c r="H11" s="44"/>
      <c r="I11" s="44"/>
      <c r="J11" s="45" t="n">
        <v>43075690</v>
      </c>
    </row>
    <row r="12" s="63" customFormat="true" ht="25.5" hidden="false" customHeight="false" outlineLevel="0" collapsed="false">
      <c r="A12" s="42" t="n">
        <v>5</v>
      </c>
      <c r="B12" s="62" t="s">
        <v>84</v>
      </c>
      <c r="C12" s="45" t="n">
        <v>51471057</v>
      </c>
      <c r="D12" s="44"/>
      <c r="E12" s="45" t="n">
        <v>2765342</v>
      </c>
      <c r="F12" s="44"/>
      <c r="G12" s="45" t="n">
        <v>9760714</v>
      </c>
      <c r="H12" s="44"/>
      <c r="I12" s="44"/>
      <c r="J12" s="45" t="n">
        <v>63997113</v>
      </c>
    </row>
    <row r="13" s="63" customFormat="true" ht="12.75" hidden="false" customHeight="false" outlineLevel="0" collapsed="false">
      <c r="A13" s="42" t="n">
        <v>6</v>
      </c>
      <c r="B13" s="62" t="s">
        <v>85</v>
      </c>
      <c r="C13" s="45" t="n">
        <v>8513843</v>
      </c>
      <c r="D13" s="44"/>
      <c r="E13" s="45" t="n">
        <v>162307</v>
      </c>
      <c r="F13" s="44"/>
      <c r="G13" s="45" t="n">
        <v>1068654</v>
      </c>
      <c r="H13" s="44"/>
      <c r="I13" s="44"/>
      <c r="J13" s="45" t="n">
        <v>9744804</v>
      </c>
    </row>
    <row r="14" s="63" customFormat="true" ht="25.5" hidden="false" customHeight="false" outlineLevel="0" collapsed="false">
      <c r="A14" s="42" t="n">
        <v>7</v>
      </c>
      <c r="B14" s="62" t="s">
        <v>86</v>
      </c>
      <c r="C14" s="45" t="n">
        <v>6801816</v>
      </c>
      <c r="D14" s="44"/>
      <c r="E14" s="45" t="n">
        <v>1652765</v>
      </c>
      <c r="F14" s="44"/>
      <c r="G14" s="45" t="n">
        <v>858767</v>
      </c>
      <c r="H14" s="44"/>
      <c r="I14" s="44"/>
      <c r="J14" s="45" t="n">
        <v>9313348</v>
      </c>
    </row>
    <row r="15" s="63" customFormat="true" ht="38.25" hidden="false" customHeight="false" outlineLevel="0" collapsed="false">
      <c r="A15" s="42" t="n">
        <v>8</v>
      </c>
      <c r="B15" s="62" t="s">
        <v>87</v>
      </c>
      <c r="C15" s="44"/>
      <c r="D15" s="44"/>
      <c r="E15" s="45" t="n">
        <v>2886352</v>
      </c>
      <c r="F15" s="45" t="n">
        <v>512167</v>
      </c>
      <c r="G15" s="45" t="n">
        <v>2104573</v>
      </c>
      <c r="H15" s="44"/>
      <c r="I15" s="44"/>
      <c r="J15" s="45" t="n">
        <v>5503092</v>
      </c>
    </row>
    <row r="16" s="63" customFormat="true" ht="38.25" hidden="false" customHeight="false" outlineLevel="0" collapsed="false">
      <c r="A16" s="42" t="n">
        <v>9</v>
      </c>
      <c r="B16" s="62" t="s">
        <v>33</v>
      </c>
      <c r="C16" s="45" t="n">
        <v>10650384</v>
      </c>
      <c r="D16" s="44"/>
      <c r="E16" s="44"/>
      <c r="F16" s="44"/>
      <c r="G16" s="45" t="n">
        <v>220650</v>
      </c>
      <c r="H16" s="44"/>
      <c r="I16" s="44"/>
      <c r="J16" s="45" t="n">
        <v>10871034</v>
      </c>
    </row>
    <row r="17" s="63" customFormat="true" ht="25.5" hidden="false" customHeight="false" outlineLevel="0" collapsed="false">
      <c r="A17" s="42" t="n">
        <v>10</v>
      </c>
      <c r="B17" s="62" t="s">
        <v>88</v>
      </c>
      <c r="C17" s="44"/>
      <c r="D17" s="44"/>
      <c r="E17" s="45" t="n">
        <v>3162894</v>
      </c>
      <c r="F17" s="44"/>
      <c r="G17" s="44"/>
      <c r="H17" s="44"/>
      <c r="I17" s="44"/>
      <c r="J17" s="45" t="n">
        <v>3162894</v>
      </c>
    </row>
    <row r="18" s="63" customFormat="true" ht="25.5" hidden="false" customHeight="false" outlineLevel="0" collapsed="false">
      <c r="A18" s="42" t="n">
        <v>11</v>
      </c>
      <c r="B18" s="62" t="s">
        <v>89</v>
      </c>
      <c r="C18" s="45" t="n">
        <v>36176707</v>
      </c>
      <c r="D18" s="45" t="n">
        <v>152292530</v>
      </c>
      <c r="E18" s="45" t="n">
        <v>1040204</v>
      </c>
      <c r="F18" s="45" t="n">
        <v>28614420</v>
      </c>
      <c r="G18" s="45" t="n">
        <v>701266</v>
      </c>
      <c r="H18" s="44"/>
      <c r="I18" s="44"/>
      <c r="J18" s="45" t="n">
        <v>218825127</v>
      </c>
    </row>
    <row r="19" s="63" customFormat="true" ht="25.5" hidden="false" customHeight="false" outlineLevel="0" collapsed="false">
      <c r="A19" s="42" t="n">
        <v>12</v>
      </c>
      <c r="B19" s="62" t="s">
        <v>90</v>
      </c>
      <c r="C19" s="45" t="n">
        <v>4548927</v>
      </c>
      <c r="D19" s="45" t="n">
        <v>43976352</v>
      </c>
      <c r="E19" s="44"/>
      <c r="F19" s="45" t="n">
        <v>16929249</v>
      </c>
      <c r="G19" s="44"/>
      <c r="H19" s="44"/>
      <c r="I19" s="44"/>
      <c r="J19" s="45" t="n">
        <v>65454528</v>
      </c>
    </row>
    <row r="20" s="63" customFormat="true" ht="25.5" hidden="false" customHeight="false" outlineLevel="0" collapsed="false">
      <c r="A20" s="42" t="n">
        <v>13</v>
      </c>
      <c r="B20" s="62" t="s">
        <v>91</v>
      </c>
      <c r="C20" s="44"/>
      <c r="D20" s="45" t="n">
        <v>3283847</v>
      </c>
      <c r="E20" s="44"/>
      <c r="F20" s="45" t="n">
        <v>17046668</v>
      </c>
      <c r="G20" s="44"/>
      <c r="H20" s="44"/>
      <c r="I20" s="44"/>
      <c r="J20" s="45" t="n">
        <v>20330515</v>
      </c>
    </row>
    <row r="21" s="63" customFormat="true" ht="25.5" hidden="false" customHeight="false" outlineLevel="0" collapsed="false">
      <c r="A21" s="42" t="n">
        <v>14</v>
      </c>
      <c r="B21" s="62" t="s">
        <v>92</v>
      </c>
      <c r="C21" s="45" t="n">
        <v>10171556</v>
      </c>
      <c r="D21" s="45" t="n">
        <v>34215823</v>
      </c>
      <c r="E21" s="44"/>
      <c r="F21" s="45" t="n">
        <v>3540089</v>
      </c>
      <c r="G21" s="44"/>
      <c r="H21" s="44"/>
      <c r="I21" s="44"/>
      <c r="J21" s="45" t="n">
        <v>47927468</v>
      </c>
    </row>
    <row r="22" s="63" customFormat="true" ht="25.5" hidden="false" customHeight="false" outlineLevel="0" collapsed="false">
      <c r="A22" s="42" t="n">
        <v>15</v>
      </c>
      <c r="B22" s="62" t="s">
        <v>93</v>
      </c>
      <c r="C22" s="45" t="n">
        <v>29164255</v>
      </c>
      <c r="D22" s="45" t="n">
        <v>31113026</v>
      </c>
      <c r="E22" s="44"/>
      <c r="F22" s="45" t="n">
        <v>27307273</v>
      </c>
      <c r="G22" s="45" t="n">
        <v>78889</v>
      </c>
      <c r="H22" s="45" t="n">
        <v>2493362</v>
      </c>
      <c r="I22" s="45" t="n">
        <v>524983</v>
      </c>
      <c r="J22" s="45" t="n">
        <v>90681788</v>
      </c>
    </row>
    <row r="23" s="63" customFormat="true" ht="25.5" hidden="false" customHeight="false" outlineLevel="0" collapsed="false">
      <c r="A23" s="42" t="n">
        <v>16</v>
      </c>
      <c r="B23" s="62" t="s">
        <v>94</v>
      </c>
      <c r="C23" s="45" t="n">
        <v>8008724</v>
      </c>
      <c r="D23" s="45" t="n">
        <v>37209544</v>
      </c>
      <c r="E23" s="44"/>
      <c r="F23" s="45" t="n">
        <v>14536994</v>
      </c>
      <c r="G23" s="44"/>
      <c r="H23" s="44"/>
      <c r="I23" s="44"/>
      <c r="J23" s="45" t="n">
        <v>59755262</v>
      </c>
    </row>
    <row r="24" s="63" customFormat="true" ht="25.5" hidden="false" customHeight="false" outlineLevel="0" collapsed="false">
      <c r="A24" s="42" t="n">
        <v>17</v>
      </c>
      <c r="B24" s="62" t="s">
        <v>95</v>
      </c>
      <c r="C24" s="45" t="n">
        <v>24106075</v>
      </c>
      <c r="D24" s="45" t="n">
        <v>58960791</v>
      </c>
      <c r="E24" s="44"/>
      <c r="F24" s="45" t="n">
        <v>935417</v>
      </c>
      <c r="G24" s="44"/>
      <c r="H24" s="44"/>
      <c r="I24" s="44"/>
      <c r="J24" s="45" t="n">
        <v>84002283</v>
      </c>
    </row>
    <row r="25" s="63" customFormat="true" ht="25.5" hidden="false" customHeight="false" outlineLevel="0" collapsed="false">
      <c r="A25" s="42" t="n">
        <v>18</v>
      </c>
      <c r="B25" s="62" t="s">
        <v>96</v>
      </c>
      <c r="C25" s="45" t="n">
        <v>14055506</v>
      </c>
      <c r="D25" s="45" t="n">
        <v>42575022</v>
      </c>
      <c r="E25" s="44"/>
      <c r="F25" s="45" t="n">
        <v>20219221</v>
      </c>
      <c r="G25" s="45" t="n">
        <v>271902</v>
      </c>
      <c r="H25" s="45" t="n">
        <v>3297066</v>
      </c>
      <c r="I25" s="44"/>
      <c r="J25" s="45" t="n">
        <v>80418717</v>
      </c>
    </row>
    <row r="26" s="63" customFormat="true" ht="25.5" hidden="false" customHeight="false" outlineLevel="0" collapsed="false">
      <c r="A26" s="42" t="n">
        <v>19</v>
      </c>
      <c r="B26" s="62" t="s">
        <v>97</v>
      </c>
      <c r="C26" s="45" t="n">
        <v>5473582</v>
      </c>
      <c r="D26" s="45" t="n">
        <v>48795656</v>
      </c>
      <c r="E26" s="44"/>
      <c r="F26" s="45" t="n">
        <v>6750430</v>
      </c>
      <c r="G26" s="44"/>
      <c r="H26" s="44"/>
      <c r="I26" s="44"/>
      <c r="J26" s="45" t="n">
        <v>61019668</v>
      </c>
    </row>
    <row r="27" s="63" customFormat="true" ht="25.5" hidden="false" customHeight="false" outlineLevel="0" collapsed="false">
      <c r="A27" s="42" t="n">
        <v>20</v>
      </c>
      <c r="B27" s="62" t="s">
        <v>98</v>
      </c>
      <c r="C27" s="45" t="n">
        <v>6309039</v>
      </c>
      <c r="D27" s="45" t="n">
        <v>235913960</v>
      </c>
      <c r="E27" s="44"/>
      <c r="F27" s="45" t="n">
        <v>10588849</v>
      </c>
      <c r="G27" s="44"/>
      <c r="H27" s="44"/>
      <c r="I27" s="44"/>
      <c r="J27" s="45" t="n">
        <v>252811848</v>
      </c>
    </row>
    <row r="28" s="63" customFormat="true" ht="12.75" hidden="false" customHeight="false" outlineLevel="0" collapsed="false">
      <c r="A28" s="42" t="n">
        <v>21</v>
      </c>
      <c r="B28" s="62" t="s">
        <v>99</v>
      </c>
      <c r="C28" s="45" t="n">
        <v>13330821</v>
      </c>
      <c r="D28" s="45" t="n">
        <v>27791796</v>
      </c>
      <c r="E28" s="44"/>
      <c r="F28" s="45" t="n">
        <v>1345500</v>
      </c>
      <c r="G28" s="44"/>
      <c r="H28" s="44"/>
      <c r="I28" s="44"/>
      <c r="J28" s="45" t="n">
        <v>42468117</v>
      </c>
    </row>
    <row r="29" s="63" customFormat="true" ht="25.5" hidden="false" customHeight="false" outlineLevel="0" collapsed="false">
      <c r="A29" s="42" t="n">
        <v>22</v>
      </c>
      <c r="B29" s="62" t="s">
        <v>100</v>
      </c>
      <c r="C29" s="44"/>
      <c r="D29" s="44"/>
      <c r="E29" s="44"/>
      <c r="F29" s="44"/>
      <c r="G29" s="44"/>
      <c r="H29" s="45" t="n">
        <v>772303</v>
      </c>
      <c r="I29" s="44"/>
      <c r="J29" s="45" t="n">
        <v>772303</v>
      </c>
    </row>
    <row r="30" s="63" customFormat="true" ht="25.5" hidden="false" customHeight="false" outlineLevel="0" collapsed="false">
      <c r="A30" s="42" t="n">
        <v>23</v>
      </c>
      <c r="B30" s="62" t="s">
        <v>101</v>
      </c>
      <c r="C30" s="44"/>
      <c r="D30" s="44"/>
      <c r="E30" s="44"/>
      <c r="F30" s="44"/>
      <c r="G30" s="44"/>
      <c r="H30" s="44"/>
      <c r="I30" s="45" t="n">
        <v>186753750</v>
      </c>
      <c r="J30" s="45" t="n">
        <v>186753750</v>
      </c>
    </row>
    <row r="31" s="63" customFormat="true" ht="12.75" hidden="false" customHeight="false" outlineLevel="0" collapsed="false">
      <c r="A31" s="42" t="n">
        <v>24</v>
      </c>
      <c r="B31" s="62" t="s">
        <v>102</v>
      </c>
      <c r="C31" s="45" t="n">
        <v>1509722</v>
      </c>
      <c r="D31" s="45" t="n">
        <v>1858920</v>
      </c>
      <c r="E31" s="45" t="n">
        <v>3495500</v>
      </c>
      <c r="F31" s="45" t="n">
        <v>1853169</v>
      </c>
      <c r="G31" s="45" t="n">
        <v>12964</v>
      </c>
      <c r="H31" s="44"/>
      <c r="I31" s="44"/>
      <c r="J31" s="45" t="n">
        <v>8730275</v>
      </c>
    </row>
    <row r="32" s="63" customFormat="true" ht="12.75" hidden="false" customHeight="false" outlineLevel="0" collapsed="false">
      <c r="A32" s="42" t="n">
        <v>25</v>
      </c>
      <c r="B32" s="62" t="s">
        <v>103</v>
      </c>
      <c r="C32" s="45" t="n">
        <v>653018</v>
      </c>
      <c r="D32" s="45" t="n">
        <v>14142490</v>
      </c>
      <c r="E32" s="44"/>
      <c r="F32" s="45" t="n">
        <v>1414940</v>
      </c>
      <c r="G32" s="44"/>
      <c r="H32" s="44"/>
      <c r="I32" s="44"/>
      <c r="J32" s="45" t="n">
        <v>16210448</v>
      </c>
    </row>
    <row r="33" s="63" customFormat="true" ht="12.75" hidden="false" customHeight="false" outlineLevel="0" collapsed="false">
      <c r="A33" s="42" t="n">
        <v>26</v>
      </c>
      <c r="B33" s="62" t="s">
        <v>104</v>
      </c>
      <c r="C33" s="45" t="n">
        <v>1822599</v>
      </c>
      <c r="D33" s="45" t="n">
        <v>12212286</v>
      </c>
      <c r="E33" s="44"/>
      <c r="F33" s="45" t="n">
        <v>3002979</v>
      </c>
      <c r="G33" s="45" t="n">
        <v>137375</v>
      </c>
      <c r="H33" s="44"/>
      <c r="I33" s="44"/>
      <c r="J33" s="45" t="n">
        <v>17175239</v>
      </c>
    </row>
    <row r="34" s="63" customFormat="true" ht="12.75" hidden="false" customHeight="false" outlineLevel="0" collapsed="false">
      <c r="A34" s="42" t="n">
        <v>27</v>
      </c>
      <c r="B34" s="62" t="s">
        <v>105</v>
      </c>
      <c r="C34" s="45" t="n">
        <v>1118053</v>
      </c>
      <c r="D34" s="45" t="n">
        <v>20006595</v>
      </c>
      <c r="E34" s="44"/>
      <c r="F34" s="45" t="n">
        <v>1922682</v>
      </c>
      <c r="G34" s="45" t="n">
        <v>2191</v>
      </c>
      <c r="H34" s="44"/>
      <c r="I34" s="44"/>
      <c r="J34" s="45" t="n">
        <v>23049521</v>
      </c>
    </row>
    <row r="35" s="63" customFormat="true" ht="12.75" hidden="false" customHeight="false" outlineLevel="0" collapsed="false">
      <c r="A35" s="42" t="n">
        <v>28</v>
      </c>
      <c r="B35" s="62" t="s">
        <v>106</v>
      </c>
      <c r="C35" s="45" t="n">
        <v>3015828</v>
      </c>
      <c r="D35" s="45" t="n">
        <v>16128436</v>
      </c>
      <c r="E35" s="44"/>
      <c r="F35" s="45" t="n">
        <v>2782090</v>
      </c>
      <c r="G35" s="45" t="n">
        <v>68861</v>
      </c>
      <c r="H35" s="44"/>
      <c r="I35" s="44"/>
      <c r="J35" s="45" t="n">
        <v>21995215</v>
      </c>
    </row>
    <row r="36" s="63" customFormat="true" ht="12.75" hidden="false" customHeight="false" outlineLevel="0" collapsed="false">
      <c r="A36" s="42" t="n">
        <v>29</v>
      </c>
      <c r="B36" s="62" t="s">
        <v>107</v>
      </c>
      <c r="C36" s="45" t="n">
        <v>84573</v>
      </c>
      <c r="D36" s="45" t="n">
        <v>4825076</v>
      </c>
      <c r="E36" s="44"/>
      <c r="F36" s="45" t="n">
        <v>1057787</v>
      </c>
      <c r="G36" s="44"/>
      <c r="H36" s="45" t="n">
        <v>400987</v>
      </c>
      <c r="I36" s="44"/>
      <c r="J36" s="45" t="n">
        <v>6368423</v>
      </c>
    </row>
    <row r="37" s="63" customFormat="true" ht="25.5" hidden="false" customHeight="false" outlineLevel="0" collapsed="false">
      <c r="A37" s="42" t="n">
        <v>30</v>
      </c>
      <c r="B37" s="62" t="s">
        <v>108</v>
      </c>
      <c r="C37" s="44"/>
      <c r="D37" s="44"/>
      <c r="E37" s="44"/>
      <c r="F37" s="44"/>
      <c r="G37" s="44"/>
      <c r="H37" s="44"/>
      <c r="I37" s="45" t="n">
        <v>17195619</v>
      </c>
      <c r="J37" s="45" t="n">
        <v>17195619</v>
      </c>
    </row>
    <row r="38" s="63" customFormat="true" ht="12.75" hidden="false" customHeight="false" outlineLevel="0" collapsed="false">
      <c r="A38" s="42" t="n">
        <v>31</v>
      </c>
      <c r="B38" s="62" t="s">
        <v>109</v>
      </c>
      <c r="C38" s="45" t="n">
        <v>11280768</v>
      </c>
      <c r="D38" s="45" t="n">
        <v>2367459</v>
      </c>
      <c r="E38" s="45" t="n">
        <v>475590</v>
      </c>
      <c r="F38" s="45" t="n">
        <v>201423</v>
      </c>
      <c r="G38" s="45" t="n">
        <v>12179</v>
      </c>
      <c r="H38" s="44"/>
      <c r="I38" s="44"/>
      <c r="J38" s="45" t="n">
        <v>14337419</v>
      </c>
    </row>
    <row r="39" s="63" customFormat="true" ht="25.5" hidden="false" customHeight="false" outlineLevel="0" collapsed="false">
      <c r="A39" s="42" t="n">
        <v>32</v>
      </c>
      <c r="B39" s="62" t="s">
        <v>110</v>
      </c>
      <c r="C39" s="44"/>
      <c r="D39" s="45" t="n">
        <v>1263264</v>
      </c>
      <c r="E39" s="44"/>
      <c r="F39" s="45" t="n">
        <v>235100</v>
      </c>
      <c r="G39" s="44"/>
      <c r="H39" s="45" t="n">
        <v>20106</v>
      </c>
      <c r="I39" s="44"/>
      <c r="J39" s="45" t="n">
        <v>1518470</v>
      </c>
    </row>
    <row r="40" s="63" customFormat="true" ht="25.5" hidden="false" customHeight="false" outlineLevel="0" collapsed="false">
      <c r="A40" s="42" t="n">
        <v>33</v>
      </c>
      <c r="B40" s="62" t="s">
        <v>111</v>
      </c>
      <c r="C40" s="44"/>
      <c r="D40" s="45" t="n">
        <v>284234</v>
      </c>
      <c r="E40" s="44"/>
      <c r="F40" s="45" t="n">
        <v>64439</v>
      </c>
      <c r="G40" s="44"/>
      <c r="H40" s="44"/>
      <c r="I40" s="44"/>
      <c r="J40" s="45" t="n">
        <v>348673</v>
      </c>
    </row>
    <row r="41" s="63" customFormat="true" ht="25.5" hidden="false" customHeight="false" outlineLevel="0" collapsed="false">
      <c r="A41" s="42" t="n">
        <v>34</v>
      </c>
      <c r="B41" s="62" t="s">
        <v>112</v>
      </c>
      <c r="C41" s="44"/>
      <c r="D41" s="44"/>
      <c r="E41" s="44"/>
      <c r="F41" s="44"/>
      <c r="G41" s="44"/>
      <c r="H41" s="44"/>
      <c r="I41" s="45" t="n">
        <v>879361</v>
      </c>
      <c r="J41" s="45" t="n">
        <v>879361</v>
      </c>
    </row>
    <row r="42" s="63" customFormat="true" ht="12.75" hidden="false" customHeight="false" outlineLevel="0" collapsed="false">
      <c r="A42" s="42" t="n">
        <v>35</v>
      </c>
      <c r="B42" s="62" t="s">
        <v>113</v>
      </c>
      <c r="C42" s="44"/>
      <c r="D42" s="45" t="n">
        <v>52114652</v>
      </c>
      <c r="E42" s="44"/>
      <c r="F42" s="45" t="n">
        <v>11556877</v>
      </c>
      <c r="G42" s="44"/>
      <c r="H42" s="44"/>
      <c r="I42" s="44"/>
      <c r="J42" s="45" t="n">
        <v>63671529</v>
      </c>
    </row>
    <row r="43" s="63" customFormat="true" ht="25.5" hidden="false" customHeight="false" outlineLevel="0" collapsed="false">
      <c r="A43" s="42" t="n">
        <v>36</v>
      </c>
      <c r="B43" s="62" t="s">
        <v>114</v>
      </c>
      <c r="C43" s="44"/>
      <c r="D43" s="44"/>
      <c r="E43" s="44"/>
      <c r="F43" s="44"/>
      <c r="G43" s="44"/>
      <c r="H43" s="44"/>
      <c r="I43" s="45" t="n">
        <v>13153790</v>
      </c>
      <c r="J43" s="45" t="n">
        <v>13153790</v>
      </c>
    </row>
    <row r="44" s="63" customFormat="true" ht="12.75" hidden="false" customHeight="false" outlineLevel="0" collapsed="false">
      <c r="A44" s="42" t="n">
        <v>37</v>
      </c>
      <c r="B44" s="62" t="s">
        <v>115</v>
      </c>
      <c r="C44" s="45" t="n">
        <v>842743</v>
      </c>
      <c r="D44" s="45" t="n">
        <v>3435978</v>
      </c>
      <c r="E44" s="44"/>
      <c r="F44" s="45" t="n">
        <v>780842</v>
      </c>
      <c r="G44" s="45" t="n">
        <v>25563</v>
      </c>
      <c r="H44" s="44"/>
      <c r="I44" s="45" t="n">
        <v>1091346</v>
      </c>
      <c r="J44" s="45" t="n">
        <v>6176472</v>
      </c>
    </row>
    <row r="45" s="63" customFormat="true" ht="12.75" hidden="false" customHeight="false" outlineLevel="0" collapsed="false">
      <c r="A45" s="42" t="n">
        <v>38</v>
      </c>
      <c r="B45" s="62" t="s">
        <v>116</v>
      </c>
      <c r="C45" s="45" t="n">
        <v>234868</v>
      </c>
      <c r="D45" s="45" t="n">
        <v>722385</v>
      </c>
      <c r="E45" s="44"/>
      <c r="F45" s="45" t="n">
        <v>557806</v>
      </c>
      <c r="G45" s="45" t="n">
        <v>19152</v>
      </c>
      <c r="H45" s="44"/>
      <c r="I45" s="44"/>
      <c r="J45" s="45" t="n">
        <v>1534211</v>
      </c>
    </row>
    <row r="46" s="63" customFormat="true" ht="12.75" hidden="false" customHeight="false" outlineLevel="0" collapsed="false">
      <c r="A46" s="42" t="n">
        <v>39</v>
      </c>
      <c r="B46" s="62" t="s">
        <v>117</v>
      </c>
      <c r="C46" s="45" t="n">
        <v>309941</v>
      </c>
      <c r="D46" s="45" t="n">
        <v>2709195</v>
      </c>
      <c r="E46" s="44"/>
      <c r="F46" s="45" t="n">
        <v>413559</v>
      </c>
      <c r="G46" s="64" t="n">
        <v>673</v>
      </c>
      <c r="H46" s="44"/>
      <c r="I46" s="45" t="n">
        <v>372513</v>
      </c>
      <c r="J46" s="45" t="n">
        <v>3805881</v>
      </c>
    </row>
    <row r="47" s="63" customFormat="true" ht="12.75" hidden="false" customHeight="false" outlineLevel="0" collapsed="false">
      <c r="A47" s="42" t="n">
        <v>40</v>
      </c>
      <c r="B47" s="62" t="s">
        <v>43</v>
      </c>
      <c r="C47" s="45" t="n">
        <v>4326467</v>
      </c>
      <c r="D47" s="45" t="n">
        <v>18461389</v>
      </c>
      <c r="E47" s="44"/>
      <c r="F47" s="45" t="n">
        <v>4360511</v>
      </c>
      <c r="G47" s="45" t="n">
        <v>131637</v>
      </c>
      <c r="H47" s="45" t="n">
        <v>1672166</v>
      </c>
      <c r="I47" s="45" t="n">
        <v>7228795</v>
      </c>
      <c r="J47" s="45" t="n">
        <v>36180965</v>
      </c>
    </row>
    <row r="48" s="63" customFormat="true" ht="12.75" hidden="false" customHeight="false" outlineLevel="0" collapsed="false">
      <c r="A48" s="42" t="n">
        <v>41</v>
      </c>
      <c r="B48" s="62" t="s">
        <v>118</v>
      </c>
      <c r="C48" s="45" t="n">
        <v>2134269</v>
      </c>
      <c r="D48" s="45" t="n">
        <v>16962575</v>
      </c>
      <c r="E48" s="45" t="n">
        <v>2287112</v>
      </c>
      <c r="F48" s="45" t="n">
        <v>2029104</v>
      </c>
      <c r="G48" s="45" t="n">
        <v>9034</v>
      </c>
      <c r="H48" s="44"/>
      <c r="I48" s="44"/>
      <c r="J48" s="45" t="n">
        <v>23422094</v>
      </c>
    </row>
    <row r="49" s="63" customFormat="true" ht="12.75" hidden="false" customHeight="false" outlineLevel="0" collapsed="false">
      <c r="A49" s="42" t="n">
        <v>42</v>
      </c>
      <c r="B49" s="62" t="s">
        <v>119</v>
      </c>
      <c r="C49" s="45" t="n">
        <v>839919</v>
      </c>
      <c r="D49" s="45" t="n">
        <v>13626033</v>
      </c>
      <c r="E49" s="44"/>
      <c r="F49" s="45" t="n">
        <v>3379164</v>
      </c>
      <c r="G49" s="45" t="n">
        <v>2577</v>
      </c>
      <c r="H49" s="44"/>
      <c r="I49" s="45" t="n">
        <v>3454087</v>
      </c>
      <c r="J49" s="45" t="n">
        <v>21301780</v>
      </c>
    </row>
    <row r="50" s="63" customFormat="true" ht="12.75" hidden="false" customHeight="false" outlineLevel="0" collapsed="false">
      <c r="A50" s="42" t="n">
        <v>43</v>
      </c>
      <c r="B50" s="62" t="s">
        <v>120</v>
      </c>
      <c r="C50" s="44"/>
      <c r="D50" s="45" t="n">
        <v>468173</v>
      </c>
      <c r="E50" s="44"/>
      <c r="F50" s="45" t="n">
        <v>42732</v>
      </c>
      <c r="G50" s="44"/>
      <c r="H50" s="44"/>
      <c r="I50" s="45" t="n">
        <v>81205</v>
      </c>
      <c r="J50" s="45" t="n">
        <v>592110</v>
      </c>
    </row>
    <row r="51" s="63" customFormat="true" ht="12.75" hidden="false" customHeight="false" outlineLevel="0" collapsed="false">
      <c r="A51" s="42" t="n">
        <v>44</v>
      </c>
      <c r="B51" s="62" t="s">
        <v>121</v>
      </c>
      <c r="C51" s="44"/>
      <c r="D51" s="45" t="n">
        <v>812263</v>
      </c>
      <c r="E51" s="44"/>
      <c r="F51" s="45" t="n">
        <v>148974</v>
      </c>
      <c r="G51" s="44"/>
      <c r="H51" s="44"/>
      <c r="I51" s="45" t="n">
        <v>158239</v>
      </c>
      <c r="J51" s="45" t="n">
        <v>1119476</v>
      </c>
    </row>
    <row r="52" s="63" customFormat="true" ht="12.75" hidden="false" customHeight="false" outlineLevel="0" collapsed="false">
      <c r="A52" s="42" t="n">
        <v>45</v>
      </c>
      <c r="B52" s="62" t="s">
        <v>122</v>
      </c>
      <c r="C52" s="44"/>
      <c r="D52" s="45" t="n">
        <v>827413</v>
      </c>
      <c r="E52" s="44"/>
      <c r="F52" s="45" t="n">
        <v>91829</v>
      </c>
      <c r="G52" s="44"/>
      <c r="H52" s="44"/>
      <c r="I52" s="45" t="n">
        <v>299546</v>
      </c>
      <c r="J52" s="45" t="n">
        <v>1218788</v>
      </c>
    </row>
    <row r="53" s="63" customFormat="true" ht="12.75" hidden="false" customHeight="false" outlineLevel="0" collapsed="false">
      <c r="A53" s="42" t="n">
        <v>46</v>
      </c>
      <c r="B53" s="62" t="s">
        <v>123</v>
      </c>
      <c r="C53" s="44"/>
      <c r="D53" s="45" t="n">
        <v>644212</v>
      </c>
      <c r="E53" s="44"/>
      <c r="F53" s="45" t="n">
        <v>20220</v>
      </c>
      <c r="G53" s="44"/>
      <c r="H53" s="44"/>
      <c r="I53" s="45" t="n">
        <v>96105</v>
      </c>
      <c r="J53" s="45" t="n">
        <v>760537</v>
      </c>
    </row>
    <row r="54" s="63" customFormat="true" ht="12.75" hidden="false" customHeight="false" outlineLevel="0" collapsed="false">
      <c r="A54" s="42" t="n">
        <v>47</v>
      </c>
      <c r="B54" s="62" t="s">
        <v>124</v>
      </c>
      <c r="C54" s="44"/>
      <c r="D54" s="45" t="n">
        <v>105062</v>
      </c>
      <c r="E54" s="44"/>
      <c r="F54" s="44"/>
      <c r="G54" s="44"/>
      <c r="H54" s="44"/>
      <c r="I54" s="45" t="n">
        <v>24361</v>
      </c>
      <c r="J54" s="45" t="n">
        <v>129423</v>
      </c>
    </row>
    <row r="55" s="63" customFormat="true" ht="12.75" hidden="false" customHeight="false" outlineLevel="0" collapsed="false">
      <c r="A55" s="42" t="n">
        <v>48</v>
      </c>
      <c r="B55" s="62" t="s">
        <v>125</v>
      </c>
      <c r="C55" s="44"/>
      <c r="D55" s="45" t="n">
        <v>33161948</v>
      </c>
      <c r="E55" s="44"/>
      <c r="F55" s="45" t="n">
        <v>6216118</v>
      </c>
      <c r="G55" s="44"/>
      <c r="H55" s="44"/>
      <c r="I55" s="45" t="n">
        <v>8343464</v>
      </c>
      <c r="J55" s="45" t="n">
        <v>47721530</v>
      </c>
    </row>
    <row r="56" s="63" customFormat="true" ht="12.75" hidden="false" customHeight="false" outlineLevel="0" collapsed="false">
      <c r="A56" s="42" t="n">
        <v>49</v>
      </c>
      <c r="B56" s="62" t="s">
        <v>126</v>
      </c>
      <c r="C56" s="44"/>
      <c r="D56" s="45" t="n">
        <v>69050386</v>
      </c>
      <c r="E56" s="44"/>
      <c r="F56" s="45" t="n">
        <v>16248910</v>
      </c>
      <c r="G56" s="44"/>
      <c r="H56" s="44"/>
      <c r="I56" s="45" t="n">
        <v>19164391</v>
      </c>
      <c r="J56" s="45" t="n">
        <v>104463687</v>
      </c>
    </row>
    <row r="57" s="63" customFormat="true" ht="12.75" hidden="false" customHeight="false" outlineLevel="0" collapsed="false">
      <c r="A57" s="42" t="n">
        <v>50</v>
      </c>
      <c r="B57" s="62" t="s">
        <v>127</v>
      </c>
      <c r="C57" s="44"/>
      <c r="D57" s="45" t="n">
        <v>581134</v>
      </c>
      <c r="E57" s="44"/>
      <c r="F57" s="45" t="n">
        <v>101315</v>
      </c>
      <c r="G57" s="44"/>
      <c r="H57" s="44"/>
      <c r="I57" s="45" t="n">
        <v>92442</v>
      </c>
      <c r="J57" s="45" t="n">
        <v>774891</v>
      </c>
    </row>
    <row r="58" s="63" customFormat="true" ht="12.75" hidden="false" customHeight="false" outlineLevel="0" collapsed="false">
      <c r="A58" s="42" t="n">
        <v>51</v>
      </c>
      <c r="B58" s="62" t="s">
        <v>128</v>
      </c>
      <c r="C58" s="44"/>
      <c r="D58" s="45" t="n">
        <v>497345</v>
      </c>
      <c r="E58" s="44"/>
      <c r="F58" s="45" t="n">
        <v>159164</v>
      </c>
      <c r="G58" s="44"/>
      <c r="H58" s="44"/>
      <c r="I58" s="45" t="n">
        <v>29643</v>
      </c>
      <c r="J58" s="45" t="n">
        <v>686152</v>
      </c>
    </row>
    <row r="59" s="63" customFormat="true" ht="12.75" hidden="false" customHeight="false" outlineLevel="0" collapsed="false">
      <c r="A59" s="42" t="n">
        <v>52</v>
      </c>
      <c r="B59" s="62" t="s">
        <v>129</v>
      </c>
      <c r="C59" s="44"/>
      <c r="D59" s="45" t="n">
        <v>988788</v>
      </c>
      <c r="E59" s="44"/>
      <c r="F59" s="45" t="n">
        <v>86119</v>
      </c>
      <c r="G59" s="44"/>
      <c r="H59" s="44"/>
      <c r="I59" s="45" t="n">
        <v>336338</v>
      </c>
      <c r="J59" s="45" t="n">
        <v>1411245</v>
      </c>
    </row>
    <row r="60" s="63" customFormat="true" ht="12.75" hidden="false" customHeight="false" outlineLevel="0" collapsed="false">
      <c r="A60" s="42" t="n">
        <v>53</v>
      </c>
      <c r="B60" s="62" t="s">
        <v>130</v>
      </c>
      <c r="C60" s="44"/>
      <c r="D60" s="45" t="n">
        <v>683195</v>
      </c>
      <c r="E60" s="44"/>
      <c r="F60" s="45" t="n">
        <v>93685</v>
      </c>
      <c r="G60" s="44"/>
      <c r="H60" s="44"/>
      <c r="I60" s="45" t="n">
        <v>447150</v>
      </c>
      <c r="J60" s="45" t="n">
        <v>1224030</v>
      </c>
    </row>
    <row r="61" s="63" customFormat="true" ht="12.75" hidden="false" customHeight="false" outlineLevel="0" collapsed="false">
      <c r="A61" s="42" t="n">
        <v>54</v>
      </c>
      <c r="B61" s="62" t="s">
        <v>131</v>
      </c>
      <c r="C61" s="44"/>
      <c r="D61" s="45" t="n">
        <v>432163</v>
      </c>
      <c r="E61" s="44"/>
      <c r="F61" s="45" t="n">
        <v>46091</v>
      </c>
      <c r="G61" s="44"/>
      <c r="H61" s="44"/>
      <c r="I61" s="45" t="n">
        <v>31792</v>
      </c>
      <c r="J61" s="45" t="n">
        <v>510046</v>
      </c>
    </row>
    <row r="62" s="63" customFormat="true" ht="12.75" hidden="false" customHeight="false" outlineLevel="0" collapsed="false">
      <c r="A62" s="42" t="n">
        <v>55</v>
      </c>
      <c r="B62" s="62" t="s">
        <v>132</v>
      </c>
      <c r="C62" s="45" t="n">
        <v>5621554</v>
      </c>
      <c r="D62" s="45" t="n">
        <v>54392471</v>
      </c>
      <c r="E62" s="44"/>
      <c r="F62" s="45" t="n">
        <v>9545541</v>
      </c>
      <c r="G62" s="44"/>
      <c r="H62" s="44"/>
      <c r="I62" s="44"/>
      <c r="J62" s="45" t="n">
        <v>69559566</v>
      </c>
    </row>
    <row r="63" s="63" customFormat="true" ht="25.5" hidden="false" customHeight="false" outlineLevel="0" collapsed="false">
      <c r="A63" s="42" t="n">
        <v>56</v>
      </c>
      <c r="B63" s="62" t="s">
        <v>133</v>
      </c>
      <c r="C63" s="44"/>
      <c r="D63" s="44"/>
      <c r="E63" s="44"/>
      <c r="F63" s="44"/>
      <c r="G63" s="44"/>
      <c r="H63" s="44"/>
      <c r="I63" s="45" t="n">
        <v>12374318</v>
      </c>
      <c r="J63" s="45" t="n">
        <v>12374318</v>
      </c>
    </row>
    <row r="64" s="63" customFormat="true" ht="12.75" hidden="false" customHeight="false" outlineLevel="0" collapsed="false">
      <c r="A64" s="42" t="n">
        <v>57</v>
      </c>
      <c r="B64" s="62" t="s">
        <v>134</v>
      </c>
      <c r="C64" s="44"/>
      <c r="D64" s="45" t="n">
        <v>578048</v>
      </c>
      <c r="E64" s="44"/>
      <c r="F64" s="45" t="n">
        <v>36410</v>
      </c>
      <c r="G64" s="44"/>
      <c r="H64" s="44"/>
      <c r="I64" s="45" t="n">
        <v>111718</v>
      </c>
      <c r="J64" s="45" t="n">
        <v>726176</v>
      </c>
    </row>
    <row r="65" s="63" customFormat="true" ht="12.75" hidden="false" customHeight="false" outlineLevel="0" collapsed="false">
      <c r="A65" s="42" t="n">
        <v>58</v>
      </c>
      <c r="B65" s="62" t="s">
        <v>135</v>
      </c>
      <c r="C65" s="44"/>
      <c r="D65" s="45" t="n">
        <v>315661</v>
      </c>
      <c r="E65" s="44"/>
      <c r="F65" s="45" t="n">
        <v>47033</v>
      </c>
      <c r="G65" s="44"/>
      <c r="H65" s="44"/>
      <c r="I65" s="45" t="n">
        <v>46838</v>
      </c>
      <c r="J65" s="45" t="n">
        <v>409532</v>
      </c>
    </row>
    <row r="66" s="63" customFormat="true" ht="12.75" hidden="false" customHeight="false" outlineLevel="0" collapsed="false">
      <c r="A66" s="42" t="n">
        <v>59</v>
      </c>
      <c r="B66" s="62" t="s">
        <v>136</v>
      </c>
      <c r="C66" s="45" t="n">
        <v>222699</v>
      </c>
      <c r="D66" s="45" t="n">
        <v>1328226</v>
      </c>
      <c r="E66" s="44"/>
      <c r="F66" s="45" t="n">
        <v>195367</v>
      </c>
      <c r="G66" s="44"/>
      <c r="H66" s="44"/>
      <c r="I66" s="45" t="n">
        <v>222468</v>
      </c>
      <c r="J66" s="45" t="n">
        <v>1968760</v>
      </c>
    </row>
    <row r="67" s="63" customFormat="true" ht="12.75" hidden="false" customHeight="false" outlineLevel="0" collapsed="false">
      <c r="A67" s="42" t="n">
        <v>60</v>
      </c>
      <c r="B67" s="62" t="s">
        <v>137</v>
      </c>
      <c r="C67" s="45" t="n">
        <v>73223</v>
      </c>
      <c r="D67" s="45" t="n">
        <v>1357024</v>
      </c>
      <c r="E67" s="44"/>
      <c r="F67" s="45" t="n">
        <v>49073</v>
      </c>
      <c r="G67" s="44"/>
      <c r="H67" s="44"/>
      <c r="I67" s="45" t="n">
        <v>244707</v>
      </c>
      <c r="J67" s="45" t="n">
        <v>1724027</v>
      </c>
    </row>
    <row r="68" s="63" customFormat="true" ht="12.75" hidden="false" customHeight="false" outlineLevel="0" collapsed="false">
      <c r="A68" s="42" t="n">
        <v>61</v>
      </c>
      <c r="B68" s="62" t="s">
        <v>138</v>
      </c>
      <c r="C68" s="45" t="n">
        <v>1046215</v>
      </c>
      <c r="D68" s="45" t="n">
        <v>42657701</v>
      </c>
      <c r="E68" s="44"/>
      <c r="F68" s="45" t="n">
        <v>7359081</v>
      </c>
      <c r="G68" s="44"/>
      <c r="H68" s="44"/>
      <c r="I68" s="45" t="n">
        <v>9002038</v>
      </c>
      <c r="J68" s="45" t="n">
        <v>60065035</v>
      </c>
    </row>
    <row r="69" s="63" customFormat="true" ht="12.75" hidden="false" customHeight="false" outlineLevel="0" collapsed="false">
      <c r="A69" s="42" t="n">
        <v>62</v>
      </c>
      <c r="B69" s="62" t="s">
        <v>139</v>
      </c>
      <c r="C69" s="45" t="n">
        <v>3530494</v>
      </c>
      <c r="D69" s="45" t="n">
        <v>35290459</v>
      </c>
      <c r="E69" s="44"/>
      <c r="F69" s="45" t="n">
        <v>6918487</v>
      </c>
      <c r="G69" s="44"/>
      <c r="H69" s="44"/>
      <c r="I69" s="45" t="n">
        <v>11650647</v>
      </c>
      <c r="J69" s="45" t="n">
        <v>57390087</v>
      </c>
    </row>
    <row r="70" s="63" customFormat="true" ht="12.75" hidden="false" customHeight="false" outlineLevel="0" collapsed="false">
      <c r="A70" s="42" t="n">
        <v>63</v>
      </c>
      <c r="B70" s="62" t="s">
        <v>140</v>
      </c>
      <c r="C70" s="44"/>
      <c r="D70" s="45" t="n">
        <v>202722</v>
      </c>
      <c r="E70" s="44"/>
      <c r="F70" s="45" t="n">
        <v>11939</v>
      </c>
      <c r="G70" s="44"/>
      <c r="H70" s="44"/>
      <c r="I70" s="45" t="n">
        <v>77513</v>
      </c>
      <c r="J70" s="45" t="n">
        <v>292174</v>
      </c>
    </row>
    <row r="71" s="63" customFormat="true" ht="12.75" hidden="false" customHeight="false" outlineLevel="0" collapsed="false">
      <c r="A71" s="42" t="n">
        <v>64</v>
      </c>
      <c r="B71" s="62" t="s">
        <v>141</v>
      </c>
      <c r="C71" s="44"/>
      <c r="D71" s="45" t="n">
        <v>1392761</v>
      </c>
      <c r="E71" s="44"/>
      <c r="F71" s="45" t="n">
        <v>145779</v>
      </c>
      <c r="G71" s="44"/>
      <c r="H71" s="44"/>
      <c r="I71" s="45" t="n">
        <v>300510</v>
      </c>
      <c r="J71" s="45" t="n">
        <v>1839050</v>
      </c>
    </row>
    <row r="72" s="63" customFormat="true" ht="12.75" hidden="false" customHeight="false" outlineLevel="0" collapsed="false">
      <c r="A72" s="42" t="n">
        <v>65</v>
      </c>
      <c r="B72" s="62" t="s">
        <v>142</v>
      </c>
      <c r="C72" s="44"/>
      <c r="D72" s="45" t="n">
        <v>311419</v>
      </c>
      <c r="E72" s="44"/>
      <c r="F72" s="45" t="n">
        <v>43651</v>
      </c>
      <c r="G72" s="44"/>
      <c r="H72" s="44"/>
      <c r="I72" s="45" t="n">
        <v>55659</v>
      </c>
      <c r="J72" s="45" t="n">
        <v>410729</v>
      </c>
    </row>
    <row r="73" s="63" customFormat="true" ht="12.75" hidden="false" customHeight="false" outlineLevel="0" collapsed="false">
      <c r="A73" s="42" t="n">
        <v>66</v>
      </c>
      <c r="B73" s="62" t="s">
        <v>143</v>
      </c>
      <c r="C73" s="44"/>
      <c r="D73" s="45" t="n">
        <v>2172523</v>
      </c>
      <c r="E73" s="44"/>
      <c r="F73" s="45" t="n">
        <v>329180</v>
      </c>
      <c r="G73" s="44"/>
      <c r="H73" s="44"/>
      <c r="I73" s="45" t="n">
        <v>744470</v>
      </c>
      <c r="J73" s="45" t="n">
        <v>3246173</v>
      </c>
    </row>
    <row r="74" s="63" customFormat="true" ht="12.75" hidden="false" customHeight="false" outlineLevel="0" collapsed="false">
      <c r="A74" s="42" t="n">
        <v>67</v>
      </c>
      <c r="B74" s="62" t="s">
        <v>144</v>
      </c>
      <c r="C74" s="45" t="n">
        <v>3530735</v>
      </c>
      <c r="D74" s="45" t="n">
        <v>84251967</v>
      </c>
      <c r="E74" s="44"/>
      <c r="F74" s="45" t="n">
        <v>14131303</v>
      </c>
      <c r="G74" s="44"/>
      <c r="H74" s="44"/>
      <c r="I74" s="45" t="n">
        <v>19219743</v>
      </c>
      <c r="J74" s="45" t="n">
        <v>121133748</v>
      </c>
    </row>
    <row r="75" s="63" customFormat="true" ht="12.75" hidden="false" customHeight="false" outlineLevel="0" collapsed="false">
      <c r="A75" s="42" t="n">
        <v>68</v>
      </c>
      <c r="B75" s="62" t="s">
        <v>145</v>
      </c>
      <c r="C75" s="44"/>
      <c r="D75" s="45" t="n">
        <v>187386</v>
      </c>
      <c r="E75" s="44"/>
      <c r="F75" s="45" t="n">
        <v>31241</v>
      </c>
      <c r="G75" s="44"/>
      <c r="H75" s="44"/>
      <c r="I75" s="45" t="n">
        <v>60000</v>
      </c>
      <c r="J75" s="45" t="n">
        <v>278627</v>
      </c>
    </row>
    <row r="76" s="63" customFormat="true" ht="12.75" hidden="false" customHeight="false" outlineLevel="0" collapsed="false">
      <c r="A76" s="42" t="n">
        <v>69</v>
      </c>
      <c r="B76" s="62" t="s">
        <v>146</v>
      </c>
      <c r="C76" s="44"/>
      <c r="D76" s="45" t="n">
        <v>93825</v>
      </c>
      <c r="E76" s="44"/>
      <c r="F76" s="45" t="n">
        <v>14038</v>
      </c>
      <c r="G76" s="44"/>
      <c r="H76" s="44"/>
      <c r="I76" s="45" t="n">
        <v>6220</v>
      </c>
      <c r="J76" s="45" t="n">
        <v>114083</v>
      </c>
    </row>
    <row r="77" s="63" customFormat="true" ht="12.75" hidden="false" customHeight="false" outlineLevel="0" collapsed="false">
      <c r="A77" s="42" t="n">
        <v>70</v>
      </c>
      <c r="B77" s="62" t="s">
        <v>147</v>
      </c>
      <c r="C77" s="45" t="n">
        <v>3121643</v>
      </c>
      <c r="D77" s="45" t="n">
        <v>69221354</v>
      </c>
      <c r="E77" s="44"/>
      <c r="F77" s="45" t="n">
        <v>12294875</v>
      </c>
      <c r="G77" s="44"/>
      <c r="H77" s="44"/>
      <c r="I77" s="45" t="n">
        <v>22078922</v>
      </c>
      <c r="J77" s="45" t="n">
        <v>106716794</v>
      </c>
    </row>
    <row r="78" s="63" customFormat="true" ht="12.75" hidden="false" customHeight="false" outlineLevel="0" collapsed="false">
      <c r="A78" s="42" t="n">
        <v>71</v>
      </c>
      <c r="B78" s="62" t="s">
        <v>148</v>
      </c>
      <c r="C78" s="45" t="n">
        <v>155594</v>
      </c>
      <c r="D78" s="45" t="n">
        <v>966057</v>
      </c>
      <c r="E78" s="44"/>
      <c r="F78" s="45" t="n">
        <v>210079</v>
      </c>
      <c r="G78" s="44"/>
      <c r="H78" s="44"/>
      <c r="I78" s="45" t="n">
        <v>273073</v>
      </c>
      <c r="J78" s="45" t="n">
        <v>1604803</v>
      </c>
    </row>
    <row r="79" s="63" customFormat="true" ht="12.75" hidden="false" customHeight="false" outlineLevel="0" collapsed="false">
      <c r="A79" s="42" t="n">
        <v>72</v>
      </c>
      <c r="B79" s="62" t="s">
        <v>149</v>
      </c>
      <c r="C79" s="44"/>
      <c r="D79" s="45" t="n">
        <v>803733</v>
      </c>
      <c r="E79" s="44"/>
      <c r="F79" s="45" t="n">
        <v>184774</v>
      </c>
      <c r="G79" s="44"/>
      <c r="H79" s="44"/>
      <c r="I79" s="45" t="n">
        <v>272112</v>
      </c>
      <c r="J79" s="45" t="n">
        <v>1260619</v>
      </c>
    </row>
    <row r="80" s="63" customFormat="true" ht="12.75" hidden="false" customHeight="false" outlineLevel="0" collapsed="false">
      <c r="A80" s="42" t="n">
        <v>73</v>
      </c>
      <c r="B80" s="62" t="s">
        <v>150</v>
      </c>
      <c r="C80" s="44"/>
      <c r="D80" s="45" t="n">
        <v>597312</v>
      </c>
      <c r="E80" s="44"/>
      <c r="F80" s="45" t="n">
        <v>36654</v>
      </c>
      <c r="G80" s="44"/>
      <c r="H80" s="44"/>
      <c r="I80" s="45" t="n">
        <v>107484</v>
      </c>
      <c r="J80" s="45" t="n">
        <v>741450</v>
      </c>
    </row>
    <row r="81" s="63" customFormat="true" ht="12.75" hidden="false" customHeight="false" outlineLevel="0" collapsed="false">
      <c r="A81" s="42" t="n">
        <v>74</v>
      </c>
      <c r="B81" s="62" t="s">
        <v>151</v>
      </c>
      <c r="C81" s="44"/>
      <c r="D81" s="45" t="n">
        <v>849347</v>
      </c>
      <c r="E81" s="44"/>
      <c r="F81" s="45" t="n">
        <v>49301</v>
      </c>
      <c r="G81" s="44"/>
      <c r="H81" s="44"/>
      <c r="I81" s="45" t="n">
        <v>268769</v>
      </c>
      <c r="J81" s="45" t="n">
        <v>1167417</v>
      </c>
    </row>
    <row r="82" s="63" customFormat="true" ht="12.75" hidden="false" customHeight="false" outlineLevel="0" collapsed="false">
      <c r="A82" s="42" t="n">
        <v>75</v>
      </c>
      <c r="B82" s="62" t="s">
        <v>152</v>
      </c>
      <c r="C82" s="45" t="n">
        <v>73670</v>
      </c>
      <c r="D82" s="45" t="n">
        <v>841955</v>
      </c>
      <c r="E82" s="44"/>
      <c r="F82" s="45" t="n">
        <v>89260</v>
      </c>
      <c r="G82" s="44"/>
      <c r="H82" s="44"/>
      <c r="I82" s="45" t="n">
        <v>210270</v>
      </c>
      <c r="J82" s="45" t="n">
        <v>1215155</v>
      </c>
    </row>
    <row r="83" s="63" customFormat="true" ht="12.75" hidden="false" customHeight="false" outlineLevel="0" collapsed="false">
      <c r="A83" s="42" t="n">
        <v>76</v>
      </c>
      <c r="B83" s="62" t="s">
        <v>153</v>
      </c>
      <c r="C83" s="45" t="n">
        <v>110315</v>
      </c>
      <c r="D83" s="45" t="n">
        <v>602563</v>
      </c>
      <c r="E83" s="44"/>
      <c r="F83" s="45" t="n">
        <v>113625</v>
      </c>
      <c r="G83" s="44"/>
      <c r="H83" s="44"/>
      <c r="I83" s="45" t="n">
        <v>110533</v>
      </c>
      <c r="J83" s="45" t="n">
        <v>937036</v>
      </c>
    </row>
    <row r="84" s="63" customFormat="true" ht="25.5" hidden="false" customHeight="false" outlineLevel="0" collapsed="false">
      <c r="A84" s="42" t="n">
        <v>77</v>
      </c>
      <c r="B84" s="62" t="s">
        <v>154</v>
      </c>
      <c r="C84" s="44"/>
      <c r="D84" s="44"/>
      <c r="E84" s="44"/>
      <c r="F84" s="45" t="n">
        <v>1820991</v>
      </c>
      <c r="G84" s="44"/>
      <c r="H84" s="44"/>
      <c r="I84" s="44"/>
      <c r="J84" s="45" t="n">
        <v>1820991</v>
      </c>
    </row>
    <row r="85" s="63" customFormat="true" ht="25.5" hidden="false" customHeight="false" outlineLevel="0" collapsed="false">
      <c r="A85" s="42" t="n">
        <v>78</v>
      </c>
      <c r="B85" s="62" t="s">
        <v>155</v>
      </c>
      <c r="C85" s="45" t="n">
        <v>2398705</v>
      </c>
      <c r="D85" s="45" t="n">
        <v>18850361</v>
      </c>
      <c r="E85" s="44"/>
      <c r="F85" s="45" t="n">
        <v>4058730</v>
      </c>
      <c r="G85" s="44"/>
      <c r="H85" s="44"/>
      <c r="I85" s="44"/>
      <c r="J85" s="45" t="n">
        <v>25307796</v>
      </c>
    </row>
    <row r="86" s="63" customFormat="true" ht="25.5" hidden="false" customHeight="false" outlineLevel="0" collapsed="false">
      <c r="A86" s="42" t="n">
        <v>79</v>
      </c>
      <c r="B86" s="62" t="s">
        <v>156</v>
      </c>
      <c r="C86" s="44"/>
      <c r="D86" s="45" t="n">
        <v>4164661</v>
      </c>
      <c r="E86" s="44"/>
      <c r="F86" s="45" t="n">
        <v>2807836</v>
      </c>
      <c r="G86" s="44"/>
      <c r="H86" s="44"/>
      <c r="I86" s="44"/>
      <c r="J86" s="45" t="n">
        <v>6972497</v>
      </c>
    </row>
    <row r="87" s="63" customFormat="true" ht="25.5" hidden="false" customHeight="false" outlineLevel="0" collapsed="false">
      <c r="A87" s="42" t="n">
        <v>80</v>
      </c>
      <c r="B87" s="62" t="s">
        <v>157</v>
      </c>
      <c r="C87" s="44"/>
      <c r="D87" s="44"/>
      <c r="E87" s="44"/>
      <c r="F87" s="45" t="n">
        <v>476707</v>
      </c>
      <c r="G87" s="44"/>
      <c r="H87" s="44"/>
      <c r="I87" s="44"/>
      <c r="J87" s="45" t="n">
        <v>476707</v>
      </c>
    </row>
    <row r="88" s="63" customFormat="true" ht="12.75" hidden="false" customHeight="false" outlineLevel="0" collapsed="false">
      <c r="A88" s="42" t="n">
        <v>81</v>
      </c>
      <c r="B88" s="62" t="s">
        <v>158</v>
      </c>
      <c r="C88" s="45" t="n">
        <v>4130412</v>
      </c>
      <c r="D88" s="44"/>
      <c r="E88" s="44"/>
      <c r="F88" s="44"/>
      <c r="G88" s="44"/>
      <c r="H88" s="44"/>
      <c r="I88" s="44"/>
      <c r="J88" s="45" t="n">
        <v>4130412</v>
      </c>
    </row>
    <row r="89" s="63" customFormat="true" ht="12.75" hidden="false" customHeight="false" outlineLevel="0" collapsed="false">
      <c r="A89" s="42" t="n">
        <v>82</v>
      </c>
      <c r="B89" s="62" t="s">
        <v>159</v>
      </c>
      <c r="C89" s="45" t="n">
        <v>1589954</v>
      </c>
      <c r="D89" s="44"/>
      <c r="E89" s="44"/>
      <c r="F89" s="44"/>
      <c r="G89" s="44"/>
      <c r="H89" s="44"/>
      <c r="I89" s="44"/>
      <c r="J89" s="45" t="n">
        <v>1589954</v>
      </c>
    </row>
    <row r="90" s="63" customFormat="true" ht="12.75" hidden="false" customHeight="false" outlineLevel="0" collapsed="false">
      <c r="A90" s="42" t="n">
        <v>83</v>
      </c>
      <c r="B90" s="62" t="s">
        <v>160</v>
      </c>
      <c r="C90" s="45" t="n">
        <v>2999983</v>
      </c>
      <c r="D90" s="44"/>
      <c r="E90" s="44"/>
      <c r="F90" s="44"/>
      <c r="G90" s="44"/>
      <c r="H90" s="44"/>
      <c r="I90" s="44"/>
      <c r="J90" s="45" t="n">
        <v>2999983</v>
      </c>
    </row>
    <row r="91" s="63" customFormat="true" ht="12.75" hidden="false" customHeight="false" outlineLevel="0" collapsed="false">
      <c r="A91" s="42" t="n">
        <v>84</v>
      </c>
      <c r="B91" s="62" t="s">
        <v>161</v>
      </c>
      <c r="C91" s="45" t="n">
        <v>914858</v>
      </c>
      <c r="D91" s="44"/>
      <c r="E91" s="44"/>
      <c r="F91" s="44"/>
      <c r="G91" s="44"/>
      <c r="H91" s="44"/>
      <c r="I91" s="44"/>
      <c r="J91" s="45" t="n">
        <v>914858</v>
      </c>
    </row>
    <row r="92" s="63" customFormat="true" ht="12.75" hidden="false" customHeight="false" outlineLevel="0" collapsed="false">
      <c r="A92" s="42" t="n">
        <v>85</v>
      </c>
      <c r="B92" s="62" t="s">
        <v>162</v>
      </c>
      <c r="C92" s="45" t="n">
        <v>574415</v>
      </c>
      <c r="D92" s="44"/>
      <c r="E92" s="44"/>
      <c r="F92" s="44"/>
      <c r="G92" s="44"/>
      <c r="H92" s="44"/>
      <c r="I92" s="44"/>
      <c r="J92" s="45" t="n">
        <v>574415</v>
      </c>
    </row>
    <row r="93" s="63" customFormat="true" ht="25.5" hidden="false" customHeight="false" outlineLevel="0" collapsed="false">
      <c r="A93" s="42" t="n">
        <v>86</v>
      </c>
      <c r="B93" s="62" t="s">
        <v>163</v>
      </c>
      <c r="C93" s="44"/>
      <c r="D93" s="45" t="n">
        <v>671027</v>
      </c>
      <c r="E93" s="44"/>
      <c r="F93" s="45" t="n">
        <v>192611</v>
      </c>
      <c r="G93" s="44"/>
      <c r="H93" s="44"/>
      <c r="I93" s="44"/>
      <c r="J93" s="45" t="n">
        <v>863638</v>
      </c>
    </row>
    <row r="94" s="63" customFormat="true" ht="25.5" hidden="false" customHeight="false" outlineLevel="0" collapsed="false">
      <c r="A94" s="42" t="n">
        <v>87</v>
      </c>
      <c r="B94" s="62" t="s">
        <v>164</v>
      </c>
      <c r="C94" s="44"/>
      <c r="D94" s="44"/>
      <c r="E94" s="44"/>
      <c r="F94" s="45" t="n">
        <v>170310</v>
      </c>
      <c r="G94" s="44"/>
      <c r="H94" s="44"/>
      <c r="I94" s="44"/>
      <c r="J94" s="45" t="n">
        <v>170310</v>
      </c>
    </row>
    <row r="95" s="63" customFormat="true" ht="25.5" hidden="false" customHeight="false" outlineLevel="0" collapsed="false">
      <c r="A95" s="42" t="n">
        <v>88</v>
      </c>
      <c r="B95" s="62" t="s">
        <v>165</v>
      </c>
      <c r="C95" s="44"/>
      <c r="D95" s="45" t="n">
        <v>871146</v>
      </c>
      <c r="E95" s="44"/>
      <c r="F95" s="45" t="n">
        <v>766401</v>
      </c>
      <c r="G95" s="44"/>
      <c r="H95" s="44"/>
      <c r="I95" s="44"/>
      <c r="J95" s="45" t="n">
        <v>1637547</v>
      </c>
    </row>
    <row r="96" s="63" customFormat="true" ht="12.75" hidden="false" customHeight="false" outlineLevel="0" collapsed="false">
      <c r="A96" s="42" t="n">
        <v>89</v>
      </c>
      <c r="B96" s="62" t="s">
        <v>166</v>
      </c>
      <c r="C96" s="44"/>
      <c r="D96" s="44"/>
      <c r="E96" s="44"/>
      <c r="F96" s="45" t="n">
        <v>3537168</v>
      </c>
      <c r="G96" s="44"/>
      <c r="H96" s="44"/>
      <c r="I96" s="44"/>
      <c r="J96" s="45" t="n">
        <v>3537168</v>
      </c>
    </row>
    <row r="97" s="63" customFormat="true" ht="12.75" hidden="false" customHeight="false" outlineLevel="0" collapsed="false">
      <c r="A97" s="42" t="n">
        <v>90</v>
      </c>
      <c r="B97" s="62" t="s">
        <v>167</v>
      </c>
      <c r="C97" s="44"/>
      <c r="D97" s="44"/>
      <c r="E97" s="44"/>
      <c r="F97" s="44"/>
      <c r="G97" s="45" t="n">
        <v>43114356</v>
      </c>
      <c r="H97" s="44"/>
      <c r="I97" s="44"/>
      <c r="J97" s="45" t="n">
        <v>43114356</v>
      </c>
    </row>
    <row r="98" s="63" customFormat="true" ht="12.75" hidden="false" customHeight="false" outlineLevel="0" collapsed="false">
      <c r="A98" s="42" t="n">
        <v>91</v>
      </c>
      <c r="B98" s="62" t="s">
        <v>168</v>
      </c>
      <c r="C98" s="44"/>
      <c r="D98" s="44"/>
      <c r="E98" s="45" t="n">
        <v>493156</v>
      </c>
      <c r="F98" s="44"/>
      <c r="G98" s="44"/>
      <c r="H98" s="44"/>
      <c r="I98" s="44"/>
      <c r="J98" s="45" t="n">
        <v>493156</v>
      </c>
    </row>
    <row r="99" s="63" customFormat="true" ht="12.75" hidden="false" customHeight="false" outlineLevel="0" collapsed="false">
      <c r="A99" s="42" t="n">
        <v>92</v>
      </c>
      <c r="B99" s="62" t="s">
        <v>169</v>
      </c>
      <c r="C99" s="44"/>
      <c r="D99" s="44"/>
      <c r="E99" s="45" t="n">
        <v>89337931</v>
      </c>
      <c r="F99" s="44"/>
      <c r="G99" s="45" t="n">
        <v>1819658</v>
      </c>
      <c r="H99" s="44"/>
      <c r="I99" s="44"/>
      <c r="J99" s="45" t="n">
        <v>91157589</v>
      </c>
    </row>
    <row r="100" s="63" customFormat="true" ht="12.75" hidden="false" customHeight="false" outlineLevel="0" collapsed="false">
      <c r="A100" s="41" t="s">
        <v>170</v>
      </c>
      <c r="B100" s="41"/>
      <c r="C100" s="45" t="n">
        <v>668720528</v>
      </c>
      <c r="D100" s="45" t="n">
        <v>1328473105</v>
      </c>
      <c r="E100" s="45" t="n">
        <v>113219817</v>
      </c>
      <c r="F100" s="45" t="n">
        <v>273163601</v>
      </c>
      <c r="G100" s="45" t="n">
        <v>81117481</v>
      </c>
      <c r="H100" s="45" t="n">
        <v>9412914</v>
      </c>
      <c r="I100" s="45" t="n">
        <v>337196932</v>
      </c>
      <c r="J100" s="45" t="n">
        <v>2811304378</v>
      </c>
    </row>
    <row r="101" s="63" customFormat="true" ht="12.75" hidden="false" customHeight="false" outlineLevel="0" collapsed="false">
      <c r="A101" s="65"/>
      <c r="B101" s="65"/>
      <c r="C101" s="66"/>
      <c r="D101" s="66"/>
      <c r="E101" s="66"/>
      <c r="F101" s="66"/>
      <c r="G101" s="66"/>
      <c r="H101" s="67"/>
      <c r="I101" s="67"/>
      <c r="J101" s="67"/>
    </row>
    <row r="102" customFormat="false" ht="41.25" hidden="false" customHeight="true" outlineLevel="0" collapsed="false">
      <c r="H102" s="69" t="s">
        <v>175</v>
      </c>
      <c r="I102" s="69"/>
      <c r="J102" s="69"/>
    </row>
    <row r="103" s="36" customFormat="true" ht="15.75" hidden="false" customHeight="true" outlineLevel="0" collapsed="false">
      <c r="A103" s="37" t="s">
        <v>174</v>
      </c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5" hidden="false" customHeight="false" outlineLevel="0" collapsed="false">
      <c r="A104" s="58" t="s">
        <v>58</v>
      </c>
      <c r="B104" s="58"/>
      <c r="C104" s="58"/>
      <c r="D104" s="58"/>
      <c r="E104" s="58"/>
      <c r="F104" s="58"/>
      <c r="G104" s="58"/>
      <c r="H104" s="58"/>
      <c r="I104" s="58"/>
    </row>
    <row r="105" customFormat="false" ht="12.75" hidden="false" customHeight="false" outlineLevel="0" collapsed="false">
      <c r="A105" s="68" t="s">
        <v>28</v>
      </c>
      <c r="J105" s="59" t="s">
        <v>69</v>
      </c>
    </row>
    <row r="106" s="36" customFormat="true" ht="12.75" hidden="false" customHeight="true" outlineLevel="0" collapsed="false">
      <c r="A106" s="39" t="s">
        <v>70</v>
      </c>
      <c r="B106" s="39"/>
      <c r="C106" s="41" t="s">
        <v>71</v>
      </c>
      <c r="D106" s="41"/>
      <c r="E106" s="41" t="s">
        <v>72</v>
      </c>
      <c r="F106" s="41"/>
      <c r="G106" s="40" t="s">
        <v>73</v>
      </c>
      <c r="H106" s="40"/>
      <c r="I106" s="39" t="s">
        <v>74</v>
      </c>
      <c r="J106" s="39" t="s">
        <v>75</v>
      </c>
    </row>
    <row r="107" s="36" customFormat="true" ht="38.25" hidden="false" customHeight="false" outlineLevel="0" collapsed="false">
      <c r="A107" s="39"/>
      <c r="B107" s="39"/>
      <c r="C107" s="41"/>
      <c r="D107" s="41"/>
      <c r="E107" s="41"/>
      <c r="F107" s="41"/>
      <c r="G107" s="40" t="s">
        <v>76</v>
      </c>
      <c r="H107" s="60" t="s">
        <v>77</v>
      </c>
      <c r="I107" s="39"/>
      <c r="J107" s="39"/>
    </row>
    <row r="108" s="61" customFormat="true" ht="12.75" hidden="false" customHeight="false" outlineLevel="0" collapsed="false">
      <c r="A108" s="39"/>
      <c r="B108" s="39"/>
      <c r="C108" s="41" t="s">
        <v>78</v>
      </c>
      <c r="D108" s="41" t="s">
        <v>79</v>
      </c>
      <c r="E108" s="41" t="s">
        <v>78</v>
      </c>
      <c r="F108" s="41" t="s">
        <v>79</v>
      </c>
      <c r="G108" s="41" t="s">
        <v>78</v>
      </c>
      <c r="H108" s="41" t="s">
        <v>78</v>
      </c>
      <c r="I108" s="39"/>
      <c r="J108" s="39"/>
    </row>
    <row r="109" s="63" customFormat="true" ht="25.5" hidden="false" customHeight="false" outlineLevel="0" collapsed="false">
      <c r="A109" s="42" t="n">
        <v>1</v>
      </c>
      <c r="B109" s="62" t="s">
        <v>80</v>
      </c>
      <c r="C109" s="45" t="n">
        <v>78869492</v>
      </c>
      <c r="D109" s="44"/>
      <c r="E109" s="45" t="n">
        <v>26908</v>
      </c>
      <c r="F109" s="44"/>
      <c r="G109" s="45" t="n">
        <v>4193691</v>
      </c>
      <c r="H109" s="44"/>
      <c r="I109" s="44"/>
      <c r="J109" s="45" t="n">
        <v>83090091</v>
      </c>
    </row>
    <row r="110" s="63" customFormat="true" ht="25.5" hidden="false" customHeight="false" outlineLevel="0" collapsed="false">
      <c r="A110" s="42" t="n">
        <v>2</v>
      </c>
      <c r="B110" s="62" t="s">
        <v>81</v>
      </c>
      <c r="C110" s="45" t="n">
        <v>34910578</v>
      </c>
      <c r="D110" s="44"/>
      <c r="E110" s="45" t="n">
        <v>553540</v>
      </c>
      <c r="F110" s="45" t="n">
        <v>26600</v>
      </c>
      <c r="G110" s="45" t="n">
        <v>2233165</v>
      </c>
      <c r="H110" s="45" t="n">
        <v>218708</v>
      </c>
      <c r="I110" s="44"/>
      <c r="J110" s="45" t="n">
        <v>37942591</v>
      </c>
    </row>
    <row r="111" s="63" customFormat="true" ht="12.75" hidden="false" customHeight="false" outlineLevel="0" collapsed="false">
      <c r="A111" s="42" t="n">
        <v>3</v>
      </c>
      <c r="B111" s="62" t="s">
        <v>82</v>
      </c>
      <c r="C111" s="45" t="n">
        <v>19777185</v>
      </c>
      <c r="D111" s="44"/>
      <c r="E111" s="45" t="n">
        <v>213565</v>
      </c>
      <c r="F111" s="44"/>
      <c r="G111" s="45" t="n">
        <v>2103069</v>
      </c>
      <c r="H111" s="44"/>
      <c r="I111" s="44"/>
      <c r="J111" s="45" t="n">
        <v>22093819</v>
      </c>
    </row>
    <row r="112" s="63" customFormat="true" ht="25.5" hidden="false" customHeight="false" outlineLevel="0" collapsed="false">
      <c r="A112" s="42" t="n">
        <v>4</v>
      </c>
      <c r="B112" s="62" t="s">
        <v>83</v>
      </c>
      <c r="C112" s="45" t="n">
        <v>13168280</v>
      </c>
      <c r="D112" s="44"/>
      <c r="E112" s="45" t="n">
        <v>149947</v>
      </c>
      <c r="F112" s="44"/>
      <c r="G112" s="45" t="n">
        <v>43528</v>
      </c>
      <c r="H112" s="44"/>
      <c r="I112" s="44"/>
      <c r="J112" s="45" t="n">
        <v>13361755</v>
      </c>
    </row>
    <row r="113" s="63" customFormat="true" ht="25.5" hidden="false" customHeight="false" outlineLevel="0" collapsed="false">
      <c r="A113" s="42" t="n">
        <v>5</v>
      </c>
      <c r="B113" s="62" t="s">
        <v>84</v>
      </c>
      <c r="C113" s="45" t="n">
        <v>17896147</v>
      </c>
      <c r="D113" s="44"/>
      <c r="E113" s="45" t="n">
        <v>858540</v>
      </c>
      <c r="F113" s="44"/>
      <c r="G113" s="45" t="n">
        <v>3059868</v>
      </c>
      <c r="H113" s="44"/>
      <c r="I113" s="44"/>
      <c r="J113" s="45" t="n">
        <v>21814555</v>
      </c>
    </row>
    <row r="114" s="63" customFormat="true" ht="12.75" hidden="false" customHeight="false" outlineLevel="0" collapsed="false">
      <c r="A114" s="42" t="n">
        <v>6</v>
      </c>
      <c r="B114" s="62" t="s">
        <v>85</v>
      </c>
      <c r="C114" s="45" t="n">
        <v>27260306</v>
      </c>
      <c r="D114" s="44"/>
      <c r="E114" s="45" t="n">
        <v>423584</v>
      </c>
      <c r="F114" s="44"/>
      <c r="G114" s="45" t="n">
        <v>4939697</v>
      </c>
      <c r="H114" s="44"/>
      <c r="I114" s="44"/>
      <c r="J114" s="45" t="n">
        <v>32623587</v>
      </c>
    </row>
    <row r="115" s="63" customFormat="true" ht="25.5" hidden="false" customHeight="false" outlineLevel="0" collapsed="false">
      <c r="A115" s="42" t="n">
        <v>7</v>
      </c>
      <c r="B115" s="62" t="s">
        <v>86</v>
      </c>
      <c r="C115" s="45" t="n">
        <v>9037410</v>
      </c>
      <c r="D115" s="44"/>
      <c r="E115" s="45" t="n">
        <v>2146081</v>
      </c>
      <c r="F115" s="44"/>
      <c r="G115" s="45" t="n">
        <v>653301</v>
      </c>
      <c r="H115" s="44"/>
      <c r="I115" s="44"/>
      <c r="J115" s="45" t="n">
        <v>11836792</v>
      </c>
    </row>
    <row r="116" s="63" customFormat="true" ht="38.25" hidden="false" customHeight="false" outlineLevel="0" collapsed="false">
      <c r="A116" s="42" t="n">
        <v>8</v>
      </c>
      <c r="B116" s="62" t="s">
        <v>87</v>
      </c>
      <c r="C116" s="44"/>
      <c r="D116" s="44"/>
      <c r="E116" s="45" t="n">
        <v>471083</v>
      </c>
      <c r="F116" s="45" t="n">
        <v>173944</v>
      </c>
      <c r="G116" s="45" t="n">
        <v>564496</v>
      </c>
      <c r="H116" s="44"/>
      <c r="I116" s="44"/>
      <c r="J116" s="45" t="n">
        <v>1209523</v>
      </c>
    </row>
    <row r="117" s="63" customFormat="true" ht="38.25" hidden="false" customHeight="false" outlineLevel="0" collapsed="false">
      <c r="A117" s="42" t="n">
        <v>9</v>
      </c>
      <c r="B117" s="62" t="s">
        <v>33</v>
      </c>
      <c r="C117" s="45" t="n">
        <v>3675855</v>
      </c>
      <c r="D117" s="44"/>
      <c r="E117" s="44"/>
      <c r="F117" s="44"/>
      <c r="G117" s="45" t="n">
        <v>58066</v>
      </c>
      <c r="H117" s="44"/>
      <c r="I117" s="44"/>
      <c r="J117" s="45" t="n">
        <v>3733921</v>
      </c>
    </row>
    <row r="118" s="63" customFormat="true" ht="25.5" hidden="false" customHeight="false" outlineLevel="0" collapsed="false">
      <c r="A118" s="42" t="n">
        <v>10</v>
      </c>
      <c r="B118" s="62" t="s">
        <v>88</v>
      </c>
      <c r="C118" s="44"/>
      <c r="D118" s="44"/>
      <c r="E118" s="45" t="n">
        <v>1735402</v>
      </c>
      <c r="F118" s="44"/>
      <c r="G118" s="44"/>
      <c r="H118" s="44"/>
      <c r="I118" s="44"/>
      <c r="J118" s="45" t="n">
        <v>1735402</v>
      </c>
    </row>
    <row r="119" s="63" customFormat="true" ht="25.5" hidden="false" customHeight="false" outlineLevel="0" collapsed="false">
      <c r="A119" s="42" t="n">
        <v>11</v>
      </c>
      <c r="B119" s="62" t="s">
        <v>89</v>
      </c>
      <c r="C119" s="45" t="n">
        <v>10049214</v>
      </c>
      <c r="D119" s="45" t="n">
        <v>35569699</v>
      </c>
      <c r="E119" s="45" t="n">
        <v>204721</v>
      </c>
      <c r="F119" s="45" t="n">
        <v>2320131</v>
      </c>
      <c r="G119" s="45" t="n">
        <v>449183</v>
      </c>
      <c r="H119" s="44"/>
      <c r="I119" s="44"/>
      <c r="J119" s="45" t="n">
        <v>48592948</v>
      </c>
    </row>
    <row r="120" s="63" customFormat="true" ht="25.5" hidden="false" customHeight="false" outlineLevel="0" collapsed="false">
      <c r="A120" s="42" t="n">
        <v>12</v>
      </c>
      <c r="B120" s="62" t="s">
        <v>90</v>
      </c>
      <c r="C120" s="45" t="n">
        <v>1099241</v>
      </c>
      <c r="D120" s="45" t="n">
        <v>11126405</v>
      </c>
      <c r="E120" s="44"/>
      <c r="F120" s="45" t="n">
        <v>2743786</v>
      </c>
      <c r="G120" s="44"/>
      <c r="H120" s="44"/>
      <c r="I120" s="44"/>
      <c r="J120" s="45" t="n">
        <v>14969432</v>
      </c>
    </row>
    <row r="121" s="63" customFormat="true" ht="25.5" hidden="false" customHeight="false" outlineLevel="0" collapsed="false">
      <c r="A121" s="42" t="n">
        <v>13</v>
      </c>
      <c r="B121" s="62" t="s">
        <v>91</v>
      </c>
      <c r="C121" s="44"/>
      <c r="D121" s="45" t="n">
        <v>229351</v>
      </c>
      <c r="E121" s="44"/>
      <c r="F121" s="45" t="n">
        <v>1281212</v>
      </c>
      <c r="G121" s="44"/>
      <c r="H121" s="44"/>
      <c r="I121" s="44"/>
      <c r="J121" s="45" t="n">
        <v>1510563</v>
      </c>
    </row>
    <row r="122" s="63" customFormat="true" ht="25.5" hidden="false" customHeight="false" outlineLevel="0" collapsed="false">
      <c r="A122" s="42" t="n">
        <v>14</v>
      </c>
      <c r="B122" s="62" t="s">
        <v>92</v>
      </c>
      <c r="C122" s="45" t="n">
        <v>3590869</v>
      </c>
      <c r="D122" s="45" t="n">
        <v>8195171</v>
      </c>
      <c r="E122" s="44"/>
      <c r="F122" s="45" t="n">
        <v>938614</v>
      </c>
      <c r="G122" s="44"/>
      <c r="H122" s="44"/>
      <c r="I122" s="44"/>
      <c r="J122" s="45" t="n">
        <v>12724654</v>
      </c>
    </row>
    <row r="123" s="63" customFormat="true" ht="25.5" hidden="false" customHeight="false" outlineLevel="0" collapsed="false">
      <c r="A123" s="42" t="n">
        <v>15</v>
      </c>
      <c r="B123" s="62" t="s">
        <v>93</v>
      </c>
      <c r="C123" s="45" t="n">
        <v>7323492</v>
      </c>
      <c r="D123" s="45" t="n">
        <v>5089860</v>
      </c>
      <c r="E123" s="44"/>
      <c r="F123" s="45" t="n">
        <v>3948393</v>
      </c>
      <c r="G123" s="45" t="n">
        <v>15284</v>
      </c>
      <c r="H123" s="45" t="n">
        <v>388751</v>
      </c>
      <c r="I123" s="45" t="n">
        <v>97148</v>
      </c>
      <c r="J123" s="45" t="n">
        <v>16862928</v>
      </c>
    </row>
    <row r="124" s="63" customFormat="true" ht="25.5" hidden="false" customHeight="false" outlineLevel="0" collapsed="false">
      <c r="A124" s="42" t="n">
        <v>16</v>
      </c>
      <c r="B124" s="62" t="s">
        <v>94</v>
      </c>
      <c r="C124" s="45" t="n">
        <v>1457531</v>
      </c>
      <c r="D124" s="45" t="n">
        <v>5158796</v>
      </c>
      <c r="E124" s="44"/>
      <c r="F124" s="45" t="n">
        <v>1763168</v>
      </c>
      <c r="G124" s="44"/>
      <c r="H124" s="44"/>
      <c r="I124" s="44"/>
      <c r="J124" s="45" t="n">
        <v>8379495</v>
      </c>
    </row>
    <row r="125" s="63" customFormat="true" ht="25.5" hidden="false" customHeight="false" outlineLevel="0" collapsed="false">
      <c r="A125" s="42" t="n">
        <v>17</v>
      </c>
      <c r="B125" s="62" t="s">
        <v>95</v>
      </c>
      <c r="C125" s="45" t="n">
        <v>4926052</v>
      </c>
      <c r="D125" s="45" t="n">
        <v>8827360</v>
      </c>
      <c r="E125" s="44"/>
      <c r="F125" s="45" t="n">
        <v>192910</v>
      </c>
      <c r="G125" s="44"/>
      <c r="H125" s="44"/>
      <c r="I125" s="44"/>
      <c r="J125" s="45" t="n">
        <v>13946322</v>
      </c>
    </row>
    <row r="126" s="63" customFormat="true" ht="25.5" hidden="false" customHeight="false" outlineLevel="0" collapsed="false">
      <c r="A126" s="42" t="n">
        <v>18</v>
      </c>
      <c r="B126" s="62" t="s">
        <v>96</v>
      </c>
      <c r="C126" s="45" t="n">
        <v>1572184</v>
      </c>
      <c r="D126" s="45" t="n">
        <v>5452521</v>
      </c>
      <c r="E126" s="44"/>
      <c r="F126" s="45" t="n">
        <v>3235620</v>
      </c>
      <c r="G126" s="45" t="n">
        <v>73523</v>
      </c>
      <c r="H126" s="45" t="n">
        <v>276405</v>
      </c>
      <c r="I126" s="44"/>
      <c r="J126" s="45" t="n">
        <v>10610253</v>
      </c>
    </row>
    <row r="127" s="63" customFormat="true" ht="25.5" hidden="false" customHeight="false" outlineLevel="0" collapsed="false">
      <c r="A127" s="42" t="n">
        <v>19</v>
      </c>
      <c r="B127" s="62" t="s">
        <v>97</v>
      </c>
      <c r="C127" s="45" t="n">
        <v>2070905</v>
      </c>
      <c r="D127" s="45" t="n">
        <v>12259565</v>
      </c>
      <c r="E127" s="44"/>
      <c r="F127" s="45" t="n">
        <v>1112080</v>
      </c>
      <c r="G127" s="44"/>
      <c r="H127" s="44"/>
      <c r="I127" s="44"/>
      <c r="J127" s="45" t="n">
        <v>15442550</v>
      </c>
    </row>
    <row r="128" s="63" customFormat="true" ht="25.5" hidden="false" customHeight="false" outlineLevel="0" collapsed="false">
      <c r="A128" s="42" t="n">
        <v>20</v>
      </c>
      <c r="B128" s="62" t="s">
        <v>98</v>
      </c>
      <c r="C128" s="45" t="n">
        <v>2690637</v>
      </c>
      <c r="D128" s="45" t="n">
        <v>73543886</v>
      </c>
      <c r="E128" s="44"/>
      <c r="F128" s="45" t="n">
        <v>14766618</v>
      </c>
      <c r="G128" s="44"/>
      <c r="H128" s="44"/>
      <c r="I128" s="44"/>
      <c r="J128" s="45" t="n">
        <v>91001141</v>
      </c>
    </row>
    <row r="129" s="63" customFormat="true" ht="12.75" hidden="false" customHeight="false" outlineLevel="0" collapsed="false">
      <c r="A129" s="42" t="n">
        <v>21</v>
      </c>
      <c r="B129" s="62" t="s">
        <v>99</v>
      </c>
      <c r="C129" s="45" t="n">
        <v>5758600</v>
      </c>
      <c r="D129" s="45" t="n">
        <v>8017946</v>
      </c>
      <c r="E129" s="44"/>
      <c r="F129" s="45" t="n">
        <v>457470</v>
      </c>
      <c r="G129" s="44"/>
      <c r="H129" s="44"/>
      <c r="I129" s="44"/>
      <c r="J129" s="45" t="n">
        <v>14234016</v>
      </c>
    </row>
    <row r="130" s="63" customFormat="true" ht="25.5" hidden="false" customHeight="false" outlineLevel="0" collapsed="false">
      <c r="A130" s="42" t="n">
        <v>22</v>
      </c>
      <c r="B130" s="62" t="s">
        <v>100</v>
      </c>
      <c r="C130" s="44"/>
      <c r="D130" s="44"/>
      <c r="E130" s="44"/>
      <c r="F130" s="44"/>
      <c r="G130" s="44"/>
      <c r="H130" s="45" t="n">
        <v>166032</v>
      </c>
      <c r="I130" s="44"/>
      <c r="J130" s="45" t="n">
        <v>166032</v>
      </c>
    </row>
    <row r="131" s="63" customFormat="true" ht="25.5" hidden="false" customHeight="false" outlineLevel="0" collapsed="false">
      <c r="A131" s="42" t="n">
        <v>23</v>
      </c>
      <c r="B131" s="62" t="s">
        <v>101</v>
      </c>
      <c r="C131" s="44"/>
      <c r="D131" s="44"/>
      <c r="E131" s="44"/>
      <c r="F131" s="44"/>
      <c r="G131" s="44"/>
      <c r="H131" s="44"/>
      <c r="I131" s="45" t="n">
        <v>40305755</v>
      </c>
      <c r="J131" s="45" t="n">
        <v>40305755</v>
      </c>
    </row>
    <row r="132" s="63" customFormat="true" ht="12.75" hidden="false" customHeight="false" outlineLevel="0" collapsed="false">
      <c r="A132" s="42" t="n">
        <v>24</v>
      </c>
      <c r="B132" s="62" t="s">
        <v>102</v>
      </c>
      <c r="C132" s="45" t="n">
        <v>6546024</v>
      </c>
      <c r="D132" s="45" t="n">
        <v>13533425</v>
      </c>
      <c r="E132" s="45" t="n">
        <v>18947554</v>
      </c>
      <c r="F132" s="45" t="n">
        <v>12008649</v>
      </c>
      <c r="G132" s="45" t="n">
        <v>66377</v>
      </c>
      <c r="H132" s="44"/>
      <c r="I132" s="44"/>
      <c r="J132" s="45" t="n">
        <v>51102029</v>
      </c>
    </row>
    <row r="133" s="63" customFormat="true" ht="12.75" hidden="false" customHeight="false" outlineLevel="0" collapsed="false">
      <c r="A133" s="42" t="n">
        <v>25</v>
      </c>
      <c r="B133" s="62" t="s">
        <v>103</v>
      </c>
      <c r="C133" s="45" t="n">
        <v>6665588</v>
      </c>
      <c r="D133" s="45" t="n">
        <v>60570408</v>
      </c>
      <c r="E133" s="44"/>
      <c r="F133" s="45" t="n">
        <v>5469862</v>
      </c>
      <c r="G133" s="44"/>
      <c r="H133" s="44"/>
      <c r="I133" s="44"/>
      <c r="J133" s="45" t="n">
        <v>72705858</v>
      </c>
    </row>
    <row r="134" s="63" customFormat="true" ht="12.75" hidden="false" customHeight="false" outlineLevel="0" collapsed="false">
      <c r="A134" s="42" t="n">
        <v>26</v>
      </c>
      <c r="B134" s="62" t="s">
        <v>104</v>
      </c>
      <c r="C134" s="45" t="n">
        <v>6955259</v>
      </c>
      <c r="D134" s="45" t="n">
        <v>34728103</v>
      </c>
      <c r="E134" s="44"/>
      <c r="F134" s="45" t="n">
        <v>9335944</v>
      </c>
      <c r="G134" s="45" t="n">
        <v>217498</v>
      </c>
      <c r="H134" s="44"/>
      <c r="I134" s="44"/>
      <c r="J134" s="45" t="n">
        <v>51236804</v>
      </c>
    </row>
    <row r="135" s="63" customFormat="true" ht="12.75" hidden="false" customHeight="false" outlineLevel="0" collapsed="false">
      <c r="A135" s="42" t="n">
        <v>27</v>
      </c>
      <c r="B135" s="62" t="s">
        <v>105</v>
      </c>
      <c r="C135" s="45" t="n">
        <v>4868738</v>
      </c>
      <c r="D135" s="45" t="n">
        <v>96202062</v>
      </c>
      <c r="E135" s="44"/>
      <c r="F135" s="45" t="n">
        <v>11174125</v>
      </c>
      <c r="G135" s="45" t="n">
        <v>9839</v>
      </c>
      <c r="H135" s="44"/>
      <c r="I135" s="44"/>
      <c r="J135" s="45" t="n">
        <v>112254764</v>
      </c>
    </row>
    <row r="136" s="63" customFormat="true" ht="12.75" hidden="false" customHeight="false" outlineLevel="0" collapsed="false">
      <c r="A136" s="42" t="n">
        <v>28</v>
      </c>
      <c r="B136" s="62" t="s">
        <v>106</v>
      </c>
      <c r="C136" s="45" t="n">
        <v>9660212</v>
      </c>
      <c r="D136" s="45" t="n">
        <v>52161852</v>
      </c>
      <c r="E136" s="44"/>
      <c r="F136" s="45" t="n">
        <v>6688129</v>
      </c>
      <c r="G136" s="45" t="n">
        <v>383195</v>
      </c>
      <c r="H136" s="44"/>
      <c r="I136" s="44"/>
      <c r="J136" s="45" t="n">
        <v>68893388</v>
      </c>
    </row>
    <row r="137" s="63" customFormat="true" ht="12.75" hidden="false" customHeight="false" outlineLevel="0" collapsed="false">
      <c r="A137" s="42" t="n">
        <v>29</v>
      </c>
      <c r="B137" s="62" t="s">
        <v>107</v>
      </c>
      <c r="C137" s="45" t="n">
        <v>1094863</v>
      </c>
      <c r="D137" s="45" t="n">
        <v>25064431</v>
      </c>
      <c r="E137" s="44"/>
      <c r="F137" s="45" t="n">
        <v>5056724</v>
      </c>
      <c r="G137" s="44"/>
      <c r="H137" s="45" t="n">
        <v>1832032</v>
      </c>
      <c r="I137" s="44"/>
      <c r="J137" s="45" t="n">
        <v>33048050</v>
      </c>
    </row>
    <row r="138" s="63" customFormat="true" ht="25.5" hidden="false" customHeight="false" outlineLevel="0" collapsed="false">
      <c r="A138" s="42" t="n">
        <v>30</v>
      </c>
      <c r="B138" s="62" t="s">
        <v>108</v>
      </c>
      <c r="C138" s="44"/>
      <c r="D138" s="44"/>
      <c r="E138" s="44"/>
      <c r="F138" s="44"/>
      <c r="G138" s="44"/>
      <c r="H138" s="44"/>
      <c r="I138" s="45" t="n">
        <v>74019684</v>
      </c>
      <c r="J138" s="45" t="n">
        <v>74019684</v>
      </c>
    </row>
    <row r="139" s="63" customFormat="true" ht="12.75" hidden="false" customHeight="false" outlineLevel="0" collapsed="false">
      <c r="A139" s="42" t="n">
        <v>31</v>
      </c>
      <c r="B139" s="62" t="s">
        <v>109</v>
      </c>
      <c r="C139" s="45" t="n">
        <v>5005721</v>
      </c>
      <c r="D139" s="45" t="n">
        <v>60222046</v>
      </c>
      <c r="E139" s="45" t="n">
        <v>9487199</v>
      </c>
      <c r="F139" s="45" t="n">
        <v>5663302</v>
      </c>
      <c r="G139" s="45" t="n">
        <v>12737</v>
      </c>
      <c r="H139" s="44"/>
      <c r="I139" s="44"/>
      <c r="J139" s="45" t="n">
        <v>80391005</v>
      </c>
    </row>
    <row r="140" s="63" customFormat="true" ht="25.5" hidden="false" customHeight="false" outlineLevel="0" collapsed="false">
      <c r="A140" s="42" t="n">
        <v>32</v>
      </c>
      <c r="B140" s="62" t="s">
        <v>110</v>
      </c>
      <c r="C140" s="44"/>
      <c r="D140" s="45" t="n">
        <v>33847332</v>
      </c>
      <c r="E140" s="44"/>
      <c r="F140" s="45" t="n">
        <v>9697663</v>
      </c>
      <c r="G140" s="44"/>
      <c r="H140" s="45" t="n">
        <v>1616785</v>
      </c>
      <c r="I140" s="44"/>
      <c r="J140" s="45" t="n">
        <v>45161780</v>
      </c>
    </row>
    <row r="141" s="63" customFormat="true" ht="25.5" hidden="false" customHeight="false" outlineLevel="0" collapsed="false">
      <c r="A141" s="42" t="n">
        <v>33</v>
      </c>
      <c r="B141" s="62" t="s">
        <v>111</v>
      </c>
      <c r="C141" s="44"/>
      <c r="D141" s="45" t="n">
        <v>9400494</v>
      </c>
      <c r="E141" s="44"/>
      <c r="F141" s="45" t="n">
        <v>3857115</v>
      </c>
      <c r="G141" s="44"/>
      <c r="H141" s="44"/>
      <c r="I141" s="44"/>
      <c r="J141" s="45" t="n">
        <v>13257609</v>
      </c>
    </row>
    <row r="142" s="63" customFormat="true" ht="25.5" hidden="false" customHeight="false" outlineLevel="0" collapsed="false">
      <c r="A142" s="42" t="n">
        <v>34</v>
      </c>
      <c r="B142" s="62" t="s">
        <v>112</v>
      </c>
      <c r="C142" s="44"/>
      <c r="D142" s="44"/>
      <c r="E142" s="44"/>
      <c r="F142" s="44"/>
      <c r="G142" s="44"/>
      <c r="H142" s="44"/>
      <c r="I142" s="45" t="n">
        <v>27481231</v>
      </c>
      <c r="J142" s="45" t="n">
        <v>27481231</v>
      </c>
    </row>
    <row r="143" s="63" customFormat="true" ht="12.75" hidden="false" customHeight="false" outlineLevel="0" collapsed="false">
      <c r="A143" s="42" t="n">
        <v>35</v>
      </c>
      <c r="B143" s="62" t="s">
        <v>113</v>
      </c>
      <c r="C143" s="44"/>
      <c r="D143" s="45" t="n">
        <v>967493</v>
      </c>
      <c r="E143" s="44"/>
      <c r="F143" s="45" t="n">
        <v>90193</v>
      </c>
      <c r="G143" s="44"/>
      <c r="H143" s="44"/>
      <c r="I143" s="44"/>
      <c r="J143" s="45" t="n">
        <v>1057686</v>
      </c>
    </row>
    <row r="144" s="63" customFormat="true" ht="25.5" hidden="false" customHeight="false" outlineLevel="0" collapsed="false">
      <c r="A144" s="42" t="n">
        <v>36</v>
      </c>
      <c r="B144" s="62" t="s">
        <v>114</v>
      </c>
      <c r="C144" s="44"/>
      <c r="D144" s="44"/>
      <c r="E144" s="44"/>
      <c r="F144" s="44"/>
      <c r="G144" s="44"/>
      <c r="H144" s="44"/>
      <c r="I144" s="45" t="n">
        <v>210044</v>
      </c>
      <c r="J144" s="45" t="n">
        <v>210044</v>
      </c>
    </row>
    <row r="145" s="63" customFormat="true" ht="12.75" hidden="false" customHeight="false" outlineLevel="0" collapsed="false">
      <c r="A145" s="42" t="n">
        <v>37</v>
      </c>
      <c r="B145" s="62" t="s">
        <v>115</v>
      </c>
      <c r="C145" s="45" t="n">
        <v>7143572</v>
      </c>
      <c r="D145" s="45" t="n">
        <v>21899287</v>
      </c>
      <c r="E145" s="44"/>
      <c r="F145" s="45" t="n">
        <v>4922877</v>
      </c>
      <c r="G145" s="45" t="n">
        <v>137360</v>
      </c>
      <c r="H145" s="44"/>
      <c r="I145" s="45" t="n">
        <v>10876326</v>
      </c>
      <c r="J145" s="45" t="n">
        <v>44979422</v>
      </c>
    </row>
    <row r="146" s="63" customFormat="true" ht="12.75" hidden="false" customHeight="false" outlineLevel="0" collapsed="false">
      <c r="A146" s="42" t="n">
        <v>38</v>
      </c>
      <c r="B146" s="62" t="s">
        <v>116</v>
      </c>
      <c r="C146" s="45" t="n">
        <v>1928234</v>
      </c>
      <c r="D146" s="45" t="n">
        <v>8111041</v>
      </c>
      <c r="E146" s="44"/>
      <c r="F146" s="45" t="n">
        <v>3465647</v>
      </c>
      <c r="G146" s="45" t="n">
        <v>77611</v>
      </c>
      <c r="H146" s="44"/>
      <c r="I146" s="44"/>
      <c r="J146" s="45" t="n">
        <v>13582533</v>
      </c>
    </row>
    <row r="147" s="63" customFormat="true" ht="12.75" hidden="false" customHeight="false" outlineLevel="0" collapsed="false">
      <c r="A147" s="42" t="n">
        <v>39</v>
      </c>
      <c r="B147" s="62" t="s">
        <v>117</v>
      </c>
      <c r="C147" s="45" t="n">
        <v>757559</v>
      </c>
      <c r="D147" s="45" t="n">
        <v>19058071</v>
      </c>
      <c r="E147" s="44"/>
      <c r="F147" s="45" t="n">
        <v>1491648</v>
      </c>
      <c r="G147" s="64" t="n">
        <v>506</v>
      </c>
      <c r="H147" s="44"/>
      <c r="I147" s="45" t="n">
        <v>1969245</v>
      </c>
      <c r="J147" s="45" t="n">
        <v>23277029</v>
      </c>
    </row>
    <row r="148" s="63" customFormat="true" ht="12.75" hidden="false" customHeight="false" outlineLevel="0" collapsed="false">
      <c r="A148" s="42" t="n">
        <v>40</v>
      </c>
      <c r="B148" s="62" t="s">
        <v>43</v>
      </c>
      <c r="C148" s="45" t="n">
        <v>8479876</v>
      </c>
      <c r="D148" s="45" t="n">
        <v>29323407</v>
      </c>
      <c r="E148" s="44"/>
      <c r="F148" s="45" t="n">
        <v>4483205</v>
      </c>
      <c r="G148" s="45" t="n">
        <v>167932</v>
      </c>
      <c r="H148" s="45" t="n">
        <v>1350077</v>
      </c>
      <c r="I148" s="45" t="n">
        <v>14337573</v>
      </c>
      <c r="J148" s="45" t="n">
        <v>58142070</v>
      </c>
    </row>
    <row r="149" s="63" customFormat="true" ht="12.75" hidden="false" customHeight="false" outlineLevel="0" collapsed="false">
      <c r="A149" s="42" t="n">
        <v>41</v>
      </c>
      <c r="B149" s="62" t="s">
        <v>118</v>
      </c>
      <c r="C149" s="45" t="n">
        <v>3176444</v>
      </c>
      <c r="D149" s="45" t="n">
        <v>27640543</v>
      </c>
      <c r="E149" s="45" t="n">
        <v>9315929</v>
      </c>
      <c r="F149" s="45" t="n">
        <v>8293642</v>
      </c>
      <c r="G149" s="45" t="n">
        <v>13585</v>
      </c>
      <c r="H149" s="44"/>
      <c r="I149" s="44"/>
      <c r="J149" s="45" t="n">
        <v>48440143</v>
      </c>
    </row>
    <row r="150" s="63" customFormat="true" ht="12.75" hidden="false" customHeight="false" outlineLevel="0" collapsed="false">
      <c r="A150" s="42" t="n">
        <v>42</v>
      </c>
      <c r="B150" s="62" t="s">
        <v>119</v>
      </c>
      <c r="C150" s="45" t="n">
        <v>934868</v>
      </c>
      <c r="D150" s="45" t="n">
        <v>12340423</v>
      </c>
      <c r="E150" s="44"/>
      <c r="F150" s="45" t="n">
        <v>1723542</v>
      </c>
      <c r="G150" s="64" t="n">
        <v>561</v>
      </c>
      <c r="H150" s="44"/>
      <c r="I150" s="45" t="n">
        <v>955148</v>
      </c>
      <c r="J150" s="45" t="n">
        <v>15954542</v>
      </c>
    </row>
    <row r="151" s="63" customFormat="true" ht="12.75" hidden="false" customHeight="false" outlineLevel="0" collapsed="false">
      <c r="A151" s="42" t="n">
        <v>43</v>
      </c>
      <c r="B151" s="62" t="s">
        <v>120</v>
      </c>
      <c r="C151" s="44"/>
      <c r="D151" s="45" t="n">
        <v>217309</v>
      </c>
      <c r="E151" s="44"/>
      <c r="F151" s="45" t="n">
        <v>24422</v>
      </c>
      <c r="G151" s="44"/>
      <c r="H151" s="44"/>
      <c r="I151" s="45" t="n">
        <v>49085</v>
      </c>
      <c r="J151" s="45" t="n">
        <v>290816</v>
      </c>
    </row>
    <row r="152" s="63" customFormat="true" ht="12.75" hidden="false" customHeight="false" outlineLevel="0" collapsed="false">
      <c r="A152" s="42" t="n">
        <v>44</v>
      </c>
      <c r="B152" s="62" t="s">
        <v>121</v>
      </c>
      <c r="C152" s="44"/>
      <c r="D152" s="45" t="n">
        <v>44674628</v>
      </c>
      <c r="E152" s="44"/>
      <c r="F152" s="45" t="n">
        <v>8341056</v>
      </c>
      <c r="G152" s="44"/>
      <c r="H152" s="44"/>
      <c r="I152" s="45" t="n">
        <v>12865778</v>
      </c>
      <c r="J152" s="45" t="n">
        <v>65881462</v>
      </c>
    </row>
    <row r="153" s="63" customFormat="true" ht="12.75" hidden="false" customHeight="false" outlineLevel="0" collapsed="false">
      <c r="A153" s="42" t="n">
        <v>45</v>
      </c>
      <c r="B153" s="62" t="s">
        <v>122</v>
      </c>
      <c r="C153" s="44"/>
      <c r="D153" s="45" t="n">
        <v>552612</v>
      </c>
      <c r="E153" s="44"/>
      <c r="F153" s="45" t="n">
        <v>40053</v>
      </c>
      <c r="G153" s="44"/>
      <c r="H153" s="44"/>
      <c r="I153" s="45" t="n">
        <v>141512</v>
      </c>
      <c r="J153" s="45" t="n">
        <v>734177</v>
      </c>
    </row>
    <row r="154" s="63" customFormat="true" ht="12.75" hidden="false" customHeight="false" outlineLevel="0" collapsed="false">
      <c r="A154" s="42" t="n">
        <v>46</v>
      </c>
      <c r="B154" s="62" t="s">
        <v>123</v>
      </c>
      <c r="C154" s="44"/>
      <c r="D154" s="45" t="n">
        <v>127299</v>
      </c>
      <c r="E154" s="44"/>
      <c r="F154" s="45" t="n">
        <v>53637</v>
      </c>
      <c r="G154" s="44"/>
      <c r="H154" s="44"/>
      <c r="I154" s="45" t="n">
        <v>48748</v>
      </c>
      <c r="J154" s="45" t="n">
        <v>229684</v>
      </c>
    </row>
    <row r="155" s="63" customFormat="true" ht="12.75" hidden="false" customHeight="false" outlineLevel="0" collapsed="false">
      <c r="A155" s="42" t="n">
        <v>47</v>
      </c>
      <c r="B155" s="62" t="s">
        <v>124</v>
      </c>
      <c r="C155" s="44"/>
      <c r="D155" s="45" t="n">
        <v>446745</v>
      </c>
      <c r="E155" s="44"/>
      <c r="F155" s="45" t="n">
        <v>54109</v>
      </c>
      <c r="G155" s="44"/>
      <c r="H155" s="44"/>
      <c r="I155" s="45" t="n">
        <v>28412</v>
      </c>
      <c r="J155" s="45" t="n">
        <v>529266</v>
      </c>
    </row>
    <row r="156" s="63" customFormat="true" ht="12.75" hidden="false" customHeight="false" outlineLevel="0" collapsed="false">
      <c r="A156" s="42" t="n">
        <v>48</v>
      </c>
      <c r="B156" s="62" t="s">
        <v>125</v>
      </c>
      <c r="C156" s="44"/>
      <c r="D156" s="45" t="n">
        <v>347465</v>
      </c>
      <c r="E156" s="44"/>
      <c r="F156" s="45" t="n">
        <v>97648</v>
      </c>
      <c r="G156" s="44"/>
      <c r="H156" s="44"/>
      <c r="I156" s="45" t="n">
        <v>116812</v>
      </c>
      <c r="J156" s="45" t="n">
        <v>561925</v>
      </c>
    </row>
    <row r="157" s="63" customFormat="true" ht="12.75" hidden="false" customHeight="false" outlineLevel="0" collapsed="false">
      <c r="A157" s="42" t="n">
        <v>49</v>
      </c>
      <c r="B157" s="62" t="s">
        <v>126</v>
      </c>
      <c r="C157" s="44"/>
      <c r="D157" s="45" t="n">
        <v>7182789</v>
      </c>
      <c r="E157" s="44"/>
      <c r="F157" s="45" t="n">
        <v>241205</v>
      </c>
      <c r="G157" s="44"/>
      <c r="H157" s="44"/>
      <c r="I157" s="45" t="n">
        <v>541901</v>
      </c>
      <c r="J157" s="45" t="n">
        <v>7965895</v>
      </c>
    </row>
    <row r="158" s="63" customFormat="true" ht="12.75" hidden="false" customHeight="false" outlineLevel="0" collapsed="false">
      <c r="A158" s="42" t="n">
        <v>50</v>
      </c>
      <c r="B158" s="62" t="s">
        <v>127</v>
      </c>
      <c r="C158" s="44"/>
      <c r="D158" s="45" t="n">
        <v>260158</v>
      </c>
      <c r="E158" s="44"/>
      <c r="F158" s="45" t="n">
        <v>49420</v>
      </c>
      <c r="G158" s="44"/>
      <c r="H158" s="44"/>
      <c r="I158" s="45" t="n">
        <v>88461</v>
      </c>
      <c r="J158" s="45" t="n">
        <v>398039</v>
      </c>
    </row>
    <row r="159" s="63" customFormat="true" ht="12.75" hidden="false" customHeight="false" outlineLevel="0" collapsed="false">
      <c r="A159" s="42" t="n">
        <v>51</v>
      </c>
      <c r="B159" s="62" t="s">
        <v>128</v>
      </c>
      <c r="C159" s="44"/>
      <c r="D159" s="45" t="n">
        <v>30485118</v>
      </c>
      <c r="E159" s="44"/>
      <c r="F159" s="45" t="n">
        <v>5534861</v>
      </c>
      <c r="G159" s="44"/>
      <c r="H159" s="44"/>
      <c r="I159" s="45" t="n">
        <v>6895329</v>
      </c>
      <c r="J159" s="45" t="n">
        <v>42915308</v>
      </c>
    </row>
    <row r="160" s="63" customFormat="true" ht="12.75" hidden="false" customHeight="false" outlineLevel="0" collapsed="false">
      <c r="A160" s="42" t="n">
        <v>52</v>
      </c>
      <c r="B160" s="62" t="s">
        <v>129</v>
      </c>
      <c r="C160" s="44"/>
      <c r="D160" s="45" t="n">
        <v>557286</v>
      </c>
      <c r="E160" s="44"/>
      <c r="F160" s="45" t="n">
        <v>92521</v>
      </c>
      <c r="G160" s="44"/>
      <c r="H160" s="44"/>
      <c r="I160" s="45" t="n">
        <v>169958</v>
      </c>
      <c r="J160" s="45" t="n">
        <v>819765</v>
      </c>
    </row>
    <row r="161" s="63" customFormat="true" ht="12.75" hidden="false" customHeight="false" outlineLevel="0" collapsed="false">
      <c r="A161" s="42" t="n">
        <v>53</v>
      </c>
      <c r="B161" s="62" t="s">
        <v>130</v>
      </c>
      <c r="C161" s="44"/>
      <c r="D161" s="45" t="n">
        <v>33711149</v>
      </c>
      <c r="E161" s="44"/>
      <c r="F161" s="45" t="n">
        <v>6230844</v>
      </c>
      <c r="G161" s="44"/>
      <c r="H161" s="44"/>
      <c r="I161" s="45" t="n">
        <v>8403604</v>
      </c>
      <c r="J161" s="45" t="n">
        <v>48345597</v>
      </c>
    </row>
    <row r="162" s="63" customFormat="true" ht="12.75" hidden="false" customHeight="false" outlineLevel="0" collapsed="false">
      <c r="A162" s="42" t="n">
        <v>54</v>
      </c>
      <c r="B162" s="62" t="s">
        <v>131</v>
      </c>
      <c r="C162" s="44"/>
      <c r="D162" s="45" t="n">
        <v>120122</v>
      </c>
      <c r="E162" s="44"/>
      <c r="F162" s="45" t="n">
        <v>50318</v>
      </c>
      <c r="G162" s="44"/>
      <c r="H162" s="44"/>
      <c r="I162" s="45" t="n">
        <v>66863</v>
      </c>
      <c r="J162" s="45" t="n">
        <v>237303</v>
      </c>
    </row>
    <row r="163" s="63" customFormat="true" ht="12.75" hidden="false" customHeight="false" outlineLevel="0" collapsed="false">
      <c r="A163" s="42" t="n">
        <v>55</v>
      </c>
      <c r="B163" s="62" t="s">
        <v>132</v>
      </c>
      <c r="C163" s="45" t="n">
        <v>135949</v>
      </c>
      <c r="D163" s="45" t="n">
        <v>959687</v>
      </c>
      <c r="E163" s="44"/>
      <c r="F163" s="45" t="n">
        <v>100748</v>
      </c>
      <c r="G163" s="44"/>
      <c r="H163" s="44"/>
      <c r="I163" s="44"/>
      <c r="J163" s="45" t="n">
        <v>1196384</v>
      </c>
    </row>
    <row r="164" s="63" customFormat="true" ht="25.5" hidden="false" customHeight="false" outlineLevel="0" collapsed="false">
      <c r="A164" s="42" t="n">
        <v>56</v>
      </c>
      <c r="B164" s="62" t="s">
        <v>133</v>
      </c>
      <c r="C164" s="44"/>
      <c r="D164" s="44"/>
      <c r="E164" s="44"/>
      <c r="F164" s="44"/>
      <c r="G164" s="44"/>
      <c r="H164" s="44"/>
      <c r="I164" s="45" t="n">
        <v>210825</v>
      </c>
      <c r="J164" s="45" t="n">
        <v>210825</v>
      </c>
    </row>
    <row r="165" s="63" customFormat="true" ht="12.75" hidden="false" customHeight="false" outlineLevel="0" collapsed="false">
      <c r="A165" s="42" t="n">
        <v>57</v>
      </c>
      <c r="B165" s="62" t="s">
        <v>134</v>
      </c>
      <c r="C165" s="44"/>
      <c r="D165" s="45" t="n">
        <v>719732</v>
      </c>
      <c r="E165" s="44"/>
      <c r="F165" s="45" t="n">
        <v>137894</v>
      </c>
      <c r="G165" s="44"/>
      <c r="H165" s="44"/>
      <c r="I165" s="45" t="n">
        <v>167024</v>
      </c>
      <c r="J165" s="45" t="n">
        <v>1024650</v>
      </c>
    </row>
    <row r="166" s="63" customFormat="true" ht="12.75" hidden="false" customHeight="false" outlineLevel="0" collapsed="false">
      <c r="A166" s="42" t="n">
        <v>58</v>
      </c>
      <c r="B166" s="62" t="s">
        <v>135</v>
      </c>
      <c r="C166" s="44"/>
      <c r="D166" s="45" t="n">
        <v>299455</v>
      </c>
      <c r="E166" s="44"/>
      <c r="F166" s="45" t="n">
        <v>52434</v>
      </c>
      <c r="G166" s="44"/>
      <c r="H166" s="44"/>
      <c r="I166" s="45" t="n">
        <v>38564</v>
      </c>
      <c r="J166" s="45" t="n">
        <v>390453</v>
      </c>
    </row>
    <row r="167" s="63" customFormat="true" ht="12.75" hidden="false" customHeight="false" outlineLevel="0" collapsed="false">
      <c r="A167" s="42" t="n">
        <v>59</v>
      </c>
      <c r="B167" s="62" t="s">
        <v>136</v>
      </c>
      <c r="C167" s="45" t="n">
        <v>7302414</v>
      </c>
      <c r="D167" s="45" t="n">
        <v>53821344</v>
      </c>
      <c r="E167" s="44"/>
      <c r="F167" s="45" t="n">
        <v>9774603</v>
      </c>
      <c r="G167" s="44"/>
      <c r="H167" s="44"/>
      <c r="I167" s="45" t="n">
        <v>12223968</v>
      </c>
      <c r="J167" s="45" t="n">
        <v>83122329</v>
      </c>
    </row>
    <row r="168" s="63" customFormat="true" ht="12.75" hidden="false" customHeight="false" outlineLevel="0" collapsed="false">
      <c r="A168" s="42" t="n">
        <v>60</v>
      </c>
      <c r="B168" s="62" t="s">
        <v>137</v>
      </c>
      <c r="C168" s="45" t="n">
        <v>109371</v>
      </c>
      <c r="D168" s="45" t="n">
        <v>838547</v>
      </c>
      <c r="E168" s="44"/>
      <c r="F168" s="45" t="n">
        <v>43701</v>
      </c>
      <c r="G168" s="44"/>
      <c r="H168" s="44"/>
      <c r="I168" s="45" t="n">
        <v>88229</v>
      </c>
      <c r="J168" s="45" t="n">
        <v>1079848</v>
      </c>
    </row>
    <row r="169" s="63" customFormat="true" ht="12.75" hidden="false" customHeight="false" outlineLevel="0" collapsed="false">
      <c r="A169" s="42" t="n">
        <v>61</v>
      </c>
      <c r="B169" s="62" t="s">
        <v>138</v>
      </c>
      <c r="C169" s="45" t="n">
        <v>38750</v>
      </c>
      <c r="D169" s="45" t="n">
        <v>632526</v>
      </c>
      <c r="E169" s="44"/>
      <c r="F169" s="45" t="n">
        <v>43067</v>
      </c>
      <c r="G169" s="44"/>
      <c r="H169" s="44"/>
      <c r="I169" s="45" t="n">
        <v>100188</v>
      </c>
      <c r="J169" s="45" t="n">
        <v>814531</v>
      </c>
    </row>
    <row r="170" s="63" customFormat="true" ht="12.75" hidden="false" customHeight="false" outlineLevel="0" collapsed="false">
      <c r="A170" s="42" t="n">
        <v>62</v>
      </c>
      <c r="B170" s="62" t="s">
        <v>139</v>
      </c>
      <c r="C170" s="45" t="n">
        <v>834345</v>
      </c>
      <c r="D170" s="45" t="n">
        <v>5195233</v>
      </c>
      <c r="E170" s="44"/>
      <c r="F170" s="45" t="n">
        <v>625373</v>
      </c>
      <c r="G170" s="44"/>
      <c r="H170" s="44"/>
      <c r="I170" s="45" t="n">
        <v>1709736</v>
      </c>
      <c r="J170" s="45" t="n">
        <v>8364687</v>
      </c>
    </row>
    <row r="171" s="63" customFormat="true" ht="12.75" hidden="false" customHeight="false" outlineLevel="0" collapsed="false">
      <c r="A171" s="42" t="n">
        <v>63</v>
      </c>
      <c r="B171" s="62" t="s">
        <v>140</v>
      </c>
      <c r="C171" s="44"/>
      <c r="D171" s="45" t="n">
        <v>254911</v>
      </c>
      <c r="E171" s="44"/>
      <c r="F171" s="45" t="n">
        <v>42640</v>
      </c>
      <c r="G171" s="44"/>
      <c r="H171" s="44"/>
      <c r="I171" s="45" t="n">
        <v>102547</v>
      </c>
      <c r="J171" s="45" t="n">
        <v>400098</v>
      </c>
    </row>
    <row r="172" s="63" customFormat="true" ht="12.75" hidden="false" customHeight="false" outlineLevel="0" collapsed="false">
      <c r="A172" s="42" t="n">
        <v>64</v>
      </c>
      <c r="B172" s="62" t="s">
        <v>141</v>
      </c>
      <c r="C172" s="44"/>
      <c r="D172" s="45" t="n">
        <v>2551623</v>
      </c>
      <c r="E172" s="44"/>
      <c r="F172" s="45" t="n">
        <v>688484</v>
      </c>
      <c r="G172" s="44"/>
      <c r="H172" s="44"/>
      <c r="I172" s="45" t="n">
        <v>721345</v>
      </c>
      <c r="J172" s="45" t="n">
        <v>3961452</v>
      </c>
    </row>
    <row r="173" s="63" customFormat="true" ht="12.75" hidden="false" customHeight="false" outlineLevel="0" collapsed="false">
      <c r="A173" s="42" t="n">
        <v>65</v>
      </c>
      <c r="B173" s="62" t="s">
        <v>142</v>
      </c>
      <c r="C173" s="44"/>
      <c r="D173" s="45" t="n">
        <v>117861</v>
      </c>
      <c r="E173" s="44"/>
      <c r="F173" s="45" t="n">
        <v>33460</v>
      </c>
      <c r="G173" s="44"/>
      <c r="H173" s="44"/>
      <c r="I173" s="45" t="n">
        <v>43525</v>
      </c>
      <c r="J173" s="45" t="n">
        <v>194846</v>
      </c>
    </row>
    <row r="174" s="63" customFormat="true" ht="12.75" hidden="false" customHeight="false" outlineLevel="0" collapsed="false">
      <c r="A174" s="42" t="n">
        <v>66</v>
      </c>
      <c r="B174" s="62" t="s">
        <v>143</v>
      </c>
      <c r="C174" s="44"/>
      <c r="D174" s="45" t="n">
        <v>1029627</v>
      </c>
      <c r="E174" s="44"/>
      <c r="F174" s="45" t="n">
        <v>198106</v>
      </c>
      <c r="G174" s="44"/>
      <c r="H174" s="44"/>
      <c r="I174" s="45" t="n">
        <v>285343</v>
      </c>
      <c r="J174" s="45" t="n">
        <v>1513076</v>
      </c>
    </row>
    <row r="175" s="63" customFormat="true" ht="12.75" hidden="false" customHeight="false" outlineLevel="0" collapsed="false">
      <c r="A175" s="42" t="n">
        <v>67</v>
      </c>
      <c r="B175" s="62" t="s">
        <v>144</v>
      </c>
      <c r="C175" s="45" t="n">
        <v>33000</v>
      </c>
      <c r="D175" s="45" t="n">
        <v>756686</v>
      </c>
      <c r="E175" s="44"/>
      <c r="F175" s="45" t="n">
        <v>109864</v>
      </c>
      <c r="G175" s="44"/>
      <c r="H175" s="44"/>
      <c r="I175" s="45" t="n">
        <v>169351</v>
      </c>
      <c r="J175" s="45" t="n">
        <v>1068901</v>
      </c>
    </row>
    <row r="176" s="63" customFormat="true" ht="12.75" hidden="false" customHeight="false" outlineLevel="0" collapsed="false">
      <c r="A176" s="42" t="n">
        <v>68</v>
      </c>
      <c r="B176" s="62" t="s">
        <v>145</v>
      </c>
      <c r="C176" s="44"/>
      <c r="D176" s="45" t="n">
        <v>29226191</v>
      </c>
      <c r="E176" s="44"/>
      <c r="F176" s="45" t="n">
        <v>5445219</v>
      </c>
      <c r="G176" s="44"/>
      <c r="H176" s="44"/>
      <c r="I176" s="45" t="n">
        <v>6800714</v>
      </c>
      <c r="J176" s="45" t="n">
        <v>41472124</v>
      </c>
    </row>
    <row r="177" s="63" customFormat="true" ht="12.75" hidden="false" customHeight="false" outlineLevel="0" collapsed="false">
      <c r="A177" s="42" t="n">
        <v>69</v>
      </c>
      <c r="B177" s="62" t="s">
        <v>146</v>
      </c>
      <c r="C177" s="44"/>
      <c r="D177" s="45" t="n">
        <v>254642</v>
      </c>
      <c r="E177" s="44"/>
      <c r="F177" s="45" t="n">
        <v>24633</v>
      </c>
      <c r="G177" s="44"/>
      <c r="H177" s="44"/>
      <c r="I177" s="45" t="n">
        <v>21956</v>
      </c>
      <c r="J177" s="45" t="n">
        <v>301231</v>
      </c>
    </row>
    <row r="178" s="63" customFormat="true" ht="12.75" hidden="false" customHeight="false" outlineLevel="0" collapsed="false">
      <c r="A178" s="42" t="n">
        <v>70</v>
      </c>
      <c r="B178" s="62" t="s">
        <v>147</v>
      </c>
      <c r="C178" s="45" t="n">
        <v>19534</v>
      </c>
      <c r="D178" s="45" t="n">
        <v>882239</v>
      </c>
      <c r="E178" s="44"/>
      <c r="F178" s="45" t="n">
        <v>67026</v>
      </c>
      <c r="G178" s="44"/>
      <c r="H178" s="44"/>
      <c r="I178" s="45" t="n">
        <v>123893</v>
      </c>
      <c r="J178" s="45" t="n">
        <v>1092692</v>
      </c>
    </row>
    <row r="179" s="63" customFormat="true" ht="12.75" hidden="false" customHeight="false" outlineLevel="0" collapsed="false">
      <c r="A179" s="42" t="n">
        <v>71</v>
      </c>
      <c r="B179" s="62" t="s">
        <v>148</v>
      </c>
      <c r="C179" s="45" t="n">
        <v>135741</v>
      </c>
      <c r="D179" s="45" t="n">
        <v>23977888</v>
      </c>
      <c r="E179" s="44"/>
      <c r="F179" s="45" t="n">
        <v>4893318</v>
      </c>
      <c r="G179" s="44"/>
      <c r="H179" s="44"/>
      <c r="I179" s="45" t="n">
        <v>5519268</v>
      </c>
      <c r="J179" s="45" t="n">
        <v>34526215</v>
      </c>
    </row>
    <row r="180" s="63" customFormat="true" ht="12.75" hidden="false" customHeight="false" outlineLevel="0" collapsed="false">
      <c r="A180" s="42" t="n">
        <v>72</v>
      </c>
      <c r="B180" s="62" t="s">
        <v>149</v>
      </c>
      <c r="C180" s="44"/>
      <c r="D180" s="45" t="n">
        <v>320702</v>
      </c>
      <c r="E180" s="44"/>
      <c r="F180" s="45" t="n">
        <v>55148</v>
      </c>
      <c r="G180" s="44"/>
      <c r="H180" s="44"/>
      <c r="I180" s="45" t="n">
        <v>118919</v>
      </c>
      <c r="J180" s="45" t="n">
        <v>494769</v>
      </c>
    </row>
    <row r="181" s="63" customFormat="true" ht="12.75" hidden="false" customHeight="false" outlineLevel="0" collapsed="false">
      <c r="A181" s="42" t="n">
        <v>73</v>
      </c>
      <c r="B181" s="62" t="s">
        <v>150</v>
      </c>
      <c r="C181" s="44"/>
      <c r="D181" s="45" t="n">
        <v>945981</v>
      </c>
      <c r="E181" s="44"/>
      <c r="F181" s="45" t="n">
        <v>177131</v>
      </c>
      <c r="G181" s="44"/>
      <c r="H181" s="44"/>
      <c r="I181" s="45" t="n">
        <v>182013</v>
      </c>
      <c r="J181" s="45" t="n">
        <v>1305125</v>
      </c>
    </row>
    <row r="182" s="63" customFormat="true" ht="12.75" hidden="false" customHeight="false" outlineLevel="0" collapsed="false">
      <c r="A182" s="42" t="n">
        <v>74</v>
      </c>
      <c r="B182" s="62" t="s">
        <v>151</v>
      </c>
      <c r="C182" s="44"/>
      <c r="D182" s="45" t="n">
        <v>287605</v>
      </c>
      <c r="E182" s="44"/>
      <c r="F182" s="45" t="n">
        <v>32624</v>
      </c>
      <c r="G182" s="44"/>
      <c r="H182" s="44"/>
      <c r="I182" s="45" t="n">
        <v>66878</v>
      </c>
      <c r="J182" s="45" t="n">
        <v>387107</v>
      </c>
    </row>
    <row r="183" s="63" customFormat="true" ht="12.75" hidden="false" customHeight="false" outlineLevel="0" collapsed="false">
      <c r="A183" s="42" t="n">
        <v>75</v>
      </c>
      <c r="B183" s="62" t="s">
        <v>152</v>
      </c>
      <c r="C183" s="45" t="n">
        <v>93788</v>
      </c>
      <c r="D183" s="45" t="n">
        <v>442112</v>
      </c>
      <c r="E183" s="44"/>
      <c r="F183" s="45" t="n">
        <v>71917</v>
      </c>
      <c r="G183" s="44"/>
      <c r="H183" s="44"/>
      <c r="I183" s="45" t="n">
        <v>121487</v>
      </c>
      <c r="J183" s="45" t="n">
        <v>729304</v>
      </c>
    </row>
    <row r="184" s="63" customFormat="true" ht="12.75" hidden="false" customHeight="false" outlineLevel="0" collapsed="false">
      <c r="A184" s="42" t="n">
        <v>76</v>
      </c>
      <c r="B184" s="62" t="s">
        <v>153</v>
      </c>
      <c r="C184" s="45" t="n">
        <v>6019915</v>
      </c>
      <c r="D184" s="45" t="n">
        <v>56230220</v>
      </c>
      <c r="E184" s="44"/>
      <c r="F184" s="45" t="n">
        <v>10503198</v>
      </c>
      <c r="G184" s="44"/>
      <c r="H184" s="44"/>
      <c r="I184" s="45" t="n">
        <v>13026373</v>
      </c>
      <c r="J184" s="45" t="n">
        <v>85779706</v>
      </c>
    </row>
    <row r="185" s="63" customFormat="true" ht="25.5" hidden="false" customHeight="false" outlineLevel="0" collapsed="false">
      <c r="A185" s="42" t="n">
        <v>77</v>
      </c>
      <c r="B185" s="62" t="s">
        <v>154</v>
      </c>
      <c r="C185" s="44"/>
      <c r="D185" s="44"/>
      <c r="E185" s="44"/>
      <c r="F185" s="45" t="n">
        <v>337672</v>
      </c>
      <c r="G185" s="44"/>
      <c r="H185" s="44"/>
      <c r="I185" s="44"/>
      <c r="J185" s="45" t="n">
        <v>337672</v>
      </c>
    </row>
    <row r="186" s="63" customFormat="true" ht="25.5" hidden="false" customHeight="false" outlineLevel="0" collapsed="false">
      <c r="A186" s="42" t="n">
        <v>78</v>
      </c>
      <c r="B186" s="62" t="s">
        <v>155</v>
      </c>
      <c r="C186" s="45" t="n">
        <v>613517</v>
      </c>
      <c r="D186" s="45" t="n">
        <v>2254635</v>
      </c>
      <c r="E186" s="44"/>
      <c r="F186" s="45" t="n">
        <v>500151</v>
      </c>
      <c r="G186" s="44"/>
      <c r="H186" s="44"/>
      <c r="I186" s="44"/>
      <c r="J186" s="45" t="n">
        <v>3368303</v>
      </c>
    </row>
    <row r="187" s="63" customFormat="true" ht="25.5" hidden="false" customHeight="false" outlineLevel="0" collapsed="false">
      <c r="A187" s="42" t="n">
        <v>79</v>
      </c>
      <c r="B187" s="62" t="s">
        <v>156</v>
      </c>
      <c r="C187" s="44"/>
      <c r="D187" s="45" t="n">
        <v>19280523</v>
      </c>
      <c r="E187" s="44"/>
      <c r="F187" s="45" t="n">
        <v>4745104</v>
      </c>
      <c r="G187" s="44"/>
      <c r="H187" s="44"/>
      <c r="I187" s="44"/>
      <c r="J187" s="45" t="n">
        <v>24025627</v>
      </c>
    </row>
    <row r="188" s="63" customFormat="true" ht="25.5" hidden="false" customHeight="false" outlineLevel="0" collapsed="false">
      <c r="A188" s="42" t="n">
        <v>80</v>
      </c>
      <c r="B188" s="62" t="s">
        <v>157</v>
      </c>
      <c r="C188" s="44"/>
      <c r="D188" s="44"/>
      <c r="E188" s="44"/>
      <c r="F188" s="45" t="n">
        <v>346341</v>
      </c>
      <c r="G188" s="44"/>
      <c r="H188" s="44"/>
      <c r="I188" s="44"/>
      <c r="J188" s="45" t="n">
        <v>346341</v>
      </c>
    </row>
    <row r="189" s="63" customFormat="true" ht="12.75" hidden="false" customHeight="false" outlineLevel="0" collapsed="false">
      <c r="A189" s="42" t="n">
        <v>81</v>
      </c>
      <c r="B189" s="62" t="s">
        <v>158</v>
      </c>
      <c r="C189" s="45" t="n">
        <v>2210471</v>
      </c>
      <c r="D189" s="44"/>
      <c r="E189" s="44"/>
      <c r="F189" s="44"/>
      <c r="G189" s="44"/>
      <c r="H189" s="44"/>
      <c r="I189" s="44"/>
      <c r="J189" s="45" t="n">
        <v>2210471</v>
      </c>
    </row>
    <row r="190" s="63" customFormat="true" ht="12.75" hidden="false" customHeight="false" outlineLevel="0" collapsed="false">
      <c r="A190" s="42" t="n">
        <v>82</v>
      </c>
      <c r="B190" s="62" t="s">
        <v>159</v>
      </c>
      <c r="C190" s="45" t="n">
        <v>1077066</v>
      </c>
      <c r="D190" s="44"/>
      <c r="E190" s="44"/>
      <c r="F190" s="44"/>
      <c r="G190" s="44"/>
      <c r="H190" s="44"/>
      <c r="I190" s="44"/>
      <c r="J190" s="45" t="n">
        <v>1077066</v>
      </c>
    </row>
    <row r="191" s="63" customFormat="true" ht="12.75" hidden="false" customHeight="false" outlineLevel="0" collapsed="false">
      <c r="A191" s="42" t="n">
        <v>83</v>
      </c>
      <c r="B191" s="62" t="s">
        <v>160</v>
      </c>
      <c r="C191" s="45" t="n">
        <v>1199655</v>
      </c>
      <c r="D191" s="44"/>
      <c r="E191" s="44"/>
      <c r="F191" s="44"/>
      <c r="G191" s="44"/>
      <c r="H191" s="44"/>
      <c r="I191" s="44"/>
      <c r="J191" s="45" t="n">
        <v>1199655</v>
      </c>
    </row>
    <row r="192" s="63" customFormat="true" ht="12.75" hidden="false" customHeight="false" outlineLevel="0" collapsed="false">
      <c r="A192" s="42" t="n">
        <v>84</v>
      </c>
      <c r="B192" s="62" t="s">
        <v>161</v>
      </c>
      <c r="C192" s="45" t="n">
        <v>125851</v>
      </c>
      <c r="D192" s="44"/>
      <c r="E192" s="44"/>
      <c r="F192" s="44"/>
      <c r="G192" s="44"/>
      <c r="H192" s="44"/>
      <c r="I192" s="44"/>
      <c r="J192" s="45" t="n">
        <v>125851</v>
      </c>
    </row>
    <row r="193" s="63" customFormat="true" ht="12.75" hidden="false" customHeight="false" outlineLevel="0" collapsed="false">
      <c r="A193" s="42" t="n">
        <v>85</v>
      </c>
      <c r="B193" s="62" t="s">
        <v>162</v>
      </c>
      <c r="C193" s="45" t="n">
        <v>1672100</v>
      </c>
      <c r="D193" s="44"/>
      <c r="E193" s="44"/>
      <c r="F193" s="44"/>
      <c r="G193" s="44"/>
      <c r="H193" s="44"/>
      <c r="I193" s="44"/>
      <c r="J193" s="45" t="n">
        <v>1672100</v>
      </c>
    </row>
    <row r="194" s="63" customFormat="true" ht="25.5" hidden="false" customHeight="false" outlineLevel="0" collapsed="false">
      <c r="A194" s="42" t="n">
        <v>86</v>
      </c>
      <c r="B194" s="62" t="s">
        <v>163</v>
      </c>
      <c r="C194" s="44"/>
      <c r="D194" s="45" t="n">
        <v>212885</v>
      </c>
      <c r="E194" s="44"/>
      <c r="F194" s="45" t="n">
        <v>81036</v>
      </c>
      <c r="G194" s="44"/>
      <c r="H194" s="44"/>
      <c r="I194" s="44"/>
      <c r="J194" s="45" t="n">
        <v>293921</v>
      </c>
    </row>
    <row r="195" s="63" customFormat="true" ht="25.5" hidden="false" customHeight="false" outlineLevel="0" collapsed="false">
      <c r="A195" s="42" t="n">
        <v>87</v>
      </c>
      <c r="B195" s="62" t="s">
        <v>164</v>
      </c>
      <c r="C195" s="44"/>
      <c r="D195" s="44"/>
      <c r="E195" s="44"/>
      <c r="F195" s="45" t="n">
        <v>38160</v>
      </c>
      <c r="G195" s="44"/>
      <c r="H195" s="44"/>
      <c r="I195" s="44"/>
      <c r="J195" s="45" t="n">
        <v>38160</v>
      </c>
    </row>
    <row r="196" s="63" customFormat="true" ht="25.5" hidden="false" customHeight="false" outlineLevel="0" collapsed="false">
      <c r="A196" s="42" t="n">
        <v>88</v>
      </c>
      <c r="B196" s="62" t="s">
        <v>165</v>
      </c>
      <c r="C196" s="44"/>
      <c r="D196" s="45" t="n">
        <v>338710</v>
      </c>
      <c r="E196" s="44"/>
      <c r="F196" s="45" t="n">
        <v>265303</v>
      </c>
      <c r="G196" s="44"/>
      <c r="H196" s="44"/>
      <c r="I196" s="44"/>
      <c r="J196" s="45" t="n">
        <v>604013</v>
      </c>
    </row>
    <row r="197" s="63" customFormat="true" ht="12.75" hidden="false" customHeight="false" outlineLevel="0" collapsed="false">
      <c r="A197" s="42" t="n">
        <v>89</v>
      </c>
      <c r="B197" s="62" t="s">
        <v>166</v>
      </c>
      <c r="C197" s="44"/>
      <c r="D197" s="44"/>
      <c r="E197" s="44"/>
      <c r="F197" s="45" t="n">
        <v>295992</v>
      </c>
      <c r="G197" s="44"/>
      <c r="H197" s="44"/>
      <c r="I197" s="44"/>
      <c r="J197" s="45" t="n">
        <v>295992</v>
      </c>
    </row>
    <row r="198" s="63" customFormat="true" ht="12.75" hidden="false" customHeight="false" outlineLevel="0" collapsed="false">
      <c r="A198" s="42" t="n">
        <v>90</v>
      </c>
      <c r="B198" s="62" t="s">
        <v>167</v>
      </c>
      <c r="C198" s="44"/>
      <c r="D198" s="44"/>
      <c r="E198" s="44"/>
      <c r="F198" s="44"/>
      <c r="G198" s="45" t="n">
        <v>23730863</v>
      </c>
      <c r="H198" s="44"/>
      <c r="I198" s="44"/>
      <c r="J198" s="45" t="n">
        <v>23730863</v>
      </c>
    </row>
    <row r="199" s="63" customFormat="true" ht="12.75" hidden="false" customHeight="false" outlineLevel="0" collapsed="false">
      <c r="A199" s="42" t="n">
        <v>91</v>
      </c>
      <c r="B199" s="62" t="s">
        <v>168</v>
      </c>
      <c r="C199" s="44"/>
      <c r="D199" s="44"/>
      <c r="E199" s="45" t="n">
        <v>246578</v>
      </c>
      <c r="F199" s="44"/>
      <c r="G199" s="44"/>
      <c r="H199" s="44"/>
      <c r="I199" s="44"/>
      <c r="J199" s="45" t="n">
        <v>246578</v>
      </c>
    </row>
    <row r="200" s="63" customFormat="true" ht="12.75" hidden="false" customHeight="false" outlineLevel="0" collapsed="false">
      <c r="A200" s="42" t="n">
        <v>92</v>
      </c>
      <c r="B200" s="62" t="s">
        <v>169</v>
      </c>
      <c r="C200" s="44"/>
      <c r="D200" s="44"/>
      <c r="E200" s="45" t="n">
        <v>43673905</v>
      </c>
      <c r="F200" s="44"/>
      <c r="G200" s="45" t="n">
        <v>403319</v>
      </c>
      <c r="H200" s="44"/>
      <c r="I200" s="44"/>
      <c r="J200" s="45" t="n">
        <v>44077224</v>
      </c>
    </row>
    <row r="201" s="63" customFormat="true" ht="12.75" hidden="false" customHeight="false" outlineLevel="0" collapsed="false">
      <c r="A201" s="41" t="s">
        <v>170</v>
      </c>
      <c r="B201" s="41"/>
      <c r="C201" s="45" t="n">
        <v>329972403</v>
      </c>
      <c r="D201" s="45" t="n">
        <v>999055223</v>
      </c>
      <c r="E201" s="45" t="n">
        <v>88454536</v>
      </c>
      <c r="F201" s="45" t="n">
        <v>186923254</v>
      </c>
      <c r="G201" s="45" t="n">
        <v>43608254</v>
      </c>
      <c r="H201" s="45" t="n">
        <v>5848790</v>
      </c>
      <c r="I201" s="45" t="n">
        <v>241510763</v>
      </c>
      <c r="J201" s="45" t="n">
        <v>1895373224</v>
      </c>
    </row>
    <row r="202" s="63" customFormat="true" ht="12.75" hidden="false" customHeight="false" outlineLevel="0" collapsed="false">
      <c r="A202" s="65"/>
      <c r="B202" s="65"/>
      <c r="C202" s="66"/>
      <c r="D202" s="66"/>
      <c r="E202" s="66"/>
      <c r="F202" s="66"/>
      <c r="G202" s="66"/>
      <c r="H202" s="67"/>
      <c r="I202" s="67"/>
      <c r="J202" s="67"/>
    </row>
    <row r="203" customFormat="false" ht="42.75" hidden="false" customHeight="true" outlineLevel="0" collapsed="false">
      <c r="H203" s="53" t="s">
        <v>175</v>
      </c>
      <c r="I203" s="53"/>
      <c r="J203" s="53"/>
    </row>
    <row r="204" s="36" customFormat="true" ht="15.75" hidden="false" customHeight="true" outlineLevel="0" collapsed="false">
      <c r="A204" s="37" t="s">
        <v>174</v>
      </c>
      <c r="B204" s="37"/>
      <c r="C204" s="37"/>
      <c r="D204" s="37"/>
      <c r="E204" s="37"/>
      <c r="F204" s="37"/>
      <c r="G204" s="37"/>
      <c r="H204" s="37"/>
      <c r="I204" s="37"/>
      <c r="J204" s="37"/>
    </row>
    <row r="205" customFormat="false" ht="15" hidden="false" customHeight="false" outlineLevel="0" collapsed="false">
      <c r="A205" s="58" t="s">
        <v>59</v>
      </c>
      <c r="B205" s="58"/>
      <c r="C205" s="58"/>
      <c r="D205" s="58"/>
      <c r="E205" s="58"/>
      <c r="F205" s="58"/>
      <c r="G205" s="58"/>
      <c r="H205" s="58"/>
      <c r="I205" s="58"/>
    </row>
    <row r="206" customFormat="false" ht="12.75" hidden="false" customHeight="false" outlineLevel="0" collapsed="false">
      <c r="A206" s="68" t="s">
        <v>28</v>
      </c>
      <c r="J206" s="59" t="s">
        <v>69</v>
      </c>
    </row>
    <row r="207" s="36" customFormat="true" ht="12.75" hidden="false" customHeight="true" outlineLevel="0" collapsed="false">
      <c r="A207" s="39" t="s">
        <v>70</v>
      </c>
      <c r="B207" s="39"/>
      <c r="C207" s="41" t="s">
        <v>71</v>
      </c>
      <c r="D207" s="41"/>
      <c r="E207" s="41" t="s">
        <v>72</v>
      </c>
      <c r="F207" s="41"/>
      <c r="G207" s="40" t="s">
        <v>73</v>
      </c>
      <c r="H207" s="40"/>
      <c r="I207" s="39" t="s">
        <v>74</v>
      </c>
      <c r="J207" s="39" t="s">
        <v>75</v>
      </c>
    </row>
    <row r="208" s="36" customFormat="true" ht="38.25" hidden="false" customHeight="false" outlineLevel="0" collapsed="false">
      <c r="A208" s="39"/>
      <c r="B208" s="39"/>
      <c r="C208" s="41"/>
      <c r="D208" s="41"/>
      <c r="E208" s="41"/>
      <c r="F208" s="41"/>
      <c r="G208" s="40" t="s">
        <v>76</v>
      </c>
      <c r="H208" s="60" t="s">
        <v>77</v>
      </c>
      <c r="I208" s="39"/>
      <c r="J208" s="39"/>
    </row>
    <row r="209" s="61" customFormat="true" ht="12.75" hidden="false" customHeight="false" outlineLevel="0" collapsed="false">
      <c r="A209" s="39"/>
      <c r="B209" s="39"/>
      <c r="C209" s="41" t="s">
        <v>78</v>
      </c>
      <c r="D209" s="41" t="s">
        <v>79</v>
      </c>
      <c r="E209" s="41" t="s">
        <v>78</v>
      </c>
      <c r="F209" s="41" t="s">
        <v>79</v>
      </c>
      <c r="G209" s="41" t="s">
        <v>78</v>
      </c>
      <c r="H209" s="41" t="s">
        <v>78</v>
      </c>
      <c r="I209" s="39"/>
      <c r="J209" s="39"/>
    </row>
    <row r="210" s="63" customFormat="true" ht="25.5" hidden="false" customHeight="false" outlineLevel="0" collapsed="false">
      <c r="A210" s="42" t="n">
        <v>1</v>
      </c>
      <c r="B210" s="62" t="s">
        <v>80</v>
      </c>
      <c r="C210" s="45" t="n">
        <v>116346338</v>
      </c>
      <c r="D210" s="44"/>
      <c r="E210" s="44"/>
      <c r="F210" s="44"/>
      <c r="G210" s="45" t="n">
        <v>5970651</v>
      </c>
      <c r="H210" s="44"/>
      <c r="I210" s="44"/>
      <c r="J210" s="45" t="n">
        <v>122316989</v>
      </c>
    </row>
    <row r="211" s="63" customFormat="true" ht="25.5" hidden="false" customHeight="false" outlineLevel="0" collapsed="false">
      <c r="A211" s="42" t="n">
        <v>2</v>
      </c>
      <c r="B211" s="62" t="s">
        <v>81</v>
      </c>
      <c r="C211" s="45" t="n">
        <v>66291095</v>
      </c>
      <c r="D211" s="44"/>
      <c r="E211" s="45" t="n">
        <v>554885</v>
      </c>
      <c r="F211" s="45" t="n">
        <v>25000</v>
      </c>
      <c r="G211" s="45" t="n">
        <v>6047063</v>
      </c>
      <c r="H211" s="45" t="n">
        <v>463908</v>
      </c>
      <c r="I211" s="44"/>
      <c r="J211" s="45" t="n">
        <v>73381951</v>
      </c>
    </row>
    <row r="212" s="63" customFormat="true" ht="12.75" hidden="false" customHeight="false" outlineLevel="0" collapsed="false">
      <c r="A212" s="42" t="n">
        <v>3</v>
      </c>
      <c r="B212" s="62" t="s">
        <v>82</v>
      </c>
      <c r="C212" s="45" t="n">
        <v>29702633</v>
      </c>
      <c r="D212" s="44"/>
      <c r="E212" s="45" t="n">
        <v>423739</v>
      </c>
      <c r="F212" s="44"/>
      <c r="G212" s="45" t="n">
        <v>3908451</v>
      </c>
      <c r="H212" s="44"/>
      <c r="I212" s="44"/>
      <c r="J212" s="45" t="n">
        <v>34034823</v>
      </c>
    </row>
    <row r="213" s="63" customFormat="true" ht="25.5" hidden="false" customHeight="false" outlineLevel="0" collapsed="false">
      <c r="A213" s="42" t="n">
        <v>4</v>
      </c>
      <c r="B213" s="62" t="s">
        <v>83</v>
      </c>
      <c r="C213" s="45" t="n">
        <v>23518006</v>
      </c>
      <c r="D213" s="44"/>
      <c r="E213" s="45" t="n">
        <v>369997</v>
      </c>
      <c r="F213" s="44"/>
      <c r="G213" s="45" t="n">
        <v>52262</v>
      </c>
      <c r="H213" s="44"/>
      <c r="I213" s="44"/>
      <c r="J213" s="45" t="n">
        <v>23940265</v>
      </c>
    </row>
    <row r="214" s="63" customFormat="true" ht="25.5" hidden="false" customHeight="false" outlineLevel="0" collapsed="false">
      <c r="A214" s="42" t="n">
        <v>5</v>
      </c>
      <c r="B214" s="62" t="s">
        <v>84</v>
      </c>
      <c r="C214" s="45" t="n">
        <v>25763314</v>
      </c>
      <c r="D214" s="44"/>
      <c r="E214" s="45" t="n">
        <v>836813</v>
      </c>
      <c r="F214" s="44"/>
      <c r="G214" s="45" t="n">
        <v>4410232</v>
      </c>
      <c r="H214" s="44"/>
      <c r="I214" s="44"/>
      <c r="J214" s="45" t="n">
        <v>31010359</v>
      </c>
    </row>
    <row r="215" s="63" customFormat="true" ht="12.75" hidden="false" customHeight="false" outlineLevel="0" collapsed="false">
      <c r="A215" s="42" t="n">
        <v>6</v>
      </c>
      <c r="B215" s="62" t="s">
        <v>85</v>
      </c>
      <c r="C215" s="45" t="n">
        <v>10173168</v>
      </c>
      <c r="D215" s="44"/>
      <c r="E215" s="45" t="n">
        <v>146244</v>
      </c>
      <c r="F215" s="44"/>
      <c r="G215" s="45" t="n">
        <v>1702345</v>
      </c>
      <c r="H215" s="44"/>
      <c r="I215" s="44"/>
      <c r="J215" s="45" t="n">
        <v>12021757</v>
      </c>
    </row>
    <row r="216" s="63" customFormat="true" ht="25.5" hidden="false" customHeight="false" outlineLevel="0" collapsed="false">
      <c r="A216" s="42" t="n">
        <v>7</v>
      </c>
      <c r="B216" s="62" t="s">
        <v>86</v>
      </c>
      <c r="C216" s="45" t="n">
        <v>5143381</v>
      </c>
      <c r="D216" s="44"/>
      <c r="E216" s="45" t="n">
        <v>1132920</v>
      </c>
      <c r="F216" s="44"/>
      <c r="G216" s="45" t="n">
        <v>650805</v>
      </c>
      <c r="H216" s="44"/>
      <c r="I216" s="44"/>
      <c r="J216" s="45" t="n">
        <v>6927106</v>
      </c>
    </row>
    <row r="217" s="63" customFormat="true" ht="38.25" hidden="false" customHeight="false" outlineLevel="0" collapsed="false">
      <c r="A217" s="42" t="n">
        <v>8</v>
      </c>
      <c r="B217" s="62" t="s">
        <v>87</v>
      </c>
      <c r="C217" s="44"/>
      <c r="D217" s="44"/>
      <c r="E217" s="45" t="n">
        <v>548287</v>
      </c>
      <c r="F217" s="45" t="n">
        <v>234301</v>
      </c>
      <c r="G217" s="45" t="n">
        <v>653824</v>
      </c>
      <c r="H217" s="44"/>
      <c r="I217" s="44"/>
      <c r="J217" s="45" t="n">
        <v>1436412</v>
      </c>
    </row>
    <row r="218" s="63" customFormat="true" ht="38.25" hidden="false" customHeight="false" outlineLevel="0" collapsed="false">
      <c r="A218" s="42" t="n">
        <v>9</v>
      </c>
      <c r="B218" s="62" t="s">
        <v>33</v>
      </c>
      <c r="C218" s="45" t="n">
        <v>3904900</v>
      </c>
      <c r="D218" s="44"/>
      <c r="E218" s="44"/>
      <c r="F218" s="44"/>
      <c r="G218" s="45" t="n">
        <v>52094</v>
      </c>
      <c r="H218" s="44"/>
      <c r="I218" s="44"/>
      <c r="J218" s="45" t="n">
        <v>3956994</v>
      </c>
    </row>
    <row r="219" s="63" customFormat="true" ht="25.5" hidden="false" customHeight="false" outlineLevel="0" collapsed="false">
      <c r="A219" s="42" t="n">
        <v>10</v>
      </c>
      <c r="B219" s="62" t="s">
        <v>88</v>
      </c>
      <c r="C219" s="44"/>
      <c r="D219" s="44"/>
      <c r="E219" s="45" t="n">
        <v>1999243</v>
      </c>
      <c r="F219" s="44"/>
      <c r="G219" s="44"/>
      <c r="H219" s="44"/>
      <c r="I219" s="44"/>
      <c r="J219" s="45" t="n">
        <v>1999243</v>
      </c>
    </row>
    <row r="220" s="63" customFormat="true" ht="25.5" hidden="false" customHeight="false" outlineLevel="0" collapsed="false">
      <c r="A220" s="42" t="n">
        <v>11</v>
      </c>
      <c r="B220" s="62" t="s">
        <v>89</v>
      </c>
      <c r="C220" s="45" t="n">
        <v>14050007</v>
      </c>
      <c r="D220" s="45" t="n">
        <v>30026785</v>
      </c>
      <c r="E220" s="45" t="n">
        <v>431574</v>
      </c>
      <c r="F220" s="45" t="n">
        <v>3413700</v>
      </c>
      <c r="G220" s="45" t="n">
        <v>424476</v>
      </c>
      <c r="H220" s="44"/>
      <c r="I220" s="44"/>
      <c r="J220" s="45" t="n">
        <v>48346542</v>
      </c>
    </row>
    <row r="221" s="63" customFormat="true" ht="25.5" hidden="false" customHeight="false" outlineLevel="0" collapsed="false">
      <c r="A221" s="42" t="n">
        <v>12</v>
      </c>
      <c r="B221" s="62" t="s">
        <v>90</v>
      </c>
      <c r="C221" s="45" t="n">
        <v>2880353</v>
      </c>
      <c r="D221" s="45" t="n">
        <v>12546991</v>
      </c>
      <c r="E221" s="44"/>
      <c r="F221" s="45" t="n">
        <v>5038034</v>
      </c>
      <c r="G221" s="44"/>
      <c r="H221" s="44"/>
      <c r="I221" s="44"/>
      <c r="J221" s="45" t="n">
        <v>20465378</v>
      </c>
    </row>
    <row r="222" s="63" customFormat="true" ht="25.5" hidden="false" customHeight="false" outlineLevel="0" collapsed="false">
      <c r="A222" s="42" t="n">
        <v>13</v>
      </c>
      <c r="B222" s="62" t="s">
        <v>91</v>
      </c>
      <c r="C222" s="44"/>
      <c r="D222" s="45" t="n">
        <v>1387063</v>
      </c>
      <c r="E222" s="44"/>
      <c r="F222" s="45" t="n">
        <v>4085851</v>
      </c>
      <c r="G222" s="44"/>
      <c r="H222" s="44"/>
      <c r="I222" s="44"/>
      <c r="J222" s="45" t="n">
        <v>5472914</v>
      </c>
    </row>
    <row r="223" s="63" customFormat="true" ht="25.5" hidden="false" customHeight="false" outlineLevel="0" collapsed="false">
      <c r="A223" s="42" t="n">
        <v>14</v>
      </c>
      <c r="B223" s="62" t="s">
        <v>92</v>
      </c>
      <c r="C223" s="45" t="n">
        <v>4857091</v>
      </c>
      <c r="D223" s="45" t="n">
        <v>8163415</v>
      </c>
      <c r="E223" s="44"/>
      <c r="F223" s="45" t="n">
        <v>782421</v>
      </c>
      <c r="G223" s="44"/>
      <c r="H223" s="44"/>
      <c r="I223" s="44"/>
      <c r="J223" s="45" t="n">
        <v>13802927</v>
      </c>
    </row>
    <row r="224" s="63" customFormat="true" ht="25.5" hidden="false" customHeight="false" outlineLevel="0" collapsed="false">
      <c r="A224" s="42" t="n">
        <v>15</v>
      </c>
      <c r="B224" s="62" t="s">
        <v>93</v>
      </c>
      <c r="C224" s="45" t="n">
        <v>8696092</v>
      </c>
      <c r="D224" s="45" t="n">
        <v>5603709</v>
      </c>
      <c r="E224" s="44"/>
      <c r="F224" s="45" t="n">
        <v>1910390</v>
      </c>
      <c r="G224" s="45" t="n">
        <v>19674</v>
      </c>
      <c r="H224" s="45" t="n">
        <v>231775</v>
      </c>
      <c r="I224" s="45" t="n">
        <v>515660</v>
      </c>
      <c r="J224" s="45" t="n">
        <v>16977300</v>
      </c>
    </row>
    <row r="225" s="63" customFormat="true" ht="25.5" hidden="false" customHeight="false" outlineLevel="0" collapsed="false">
      <c r="A225" s="42" t="n">
        <v>16</v>
      </c>
      <c r="B225" s="62" t="s">
        <v>94</v>
      </c>
      <c r="C225" s="45" t="n">
        <v>1351020</v>
      </c>
      <c r="D225" s="45" t="n">
        <v>5464073</v>
      </c>
      <c r="E225" s="44"/>
      <c r="F225" s="45" t="n">
        <v>4412831</v>
      </c>
      <c r="G225" s="44"/>
      <c r="H225" s="44"/>
      <c r="I225" s="44"/>
      <c r="J225" s="45" t="n">
        <v>11227924</v>
      </c>
    </row>
    <row r="226" s="63" customFormat="true" ht="25.5" hidden="false" customHeight="false" outlineLevel="0" collapsed="false">
      <c r="A226" s="42" t="n">
        <v>17</v>
      </c>
      <c r="B226" s="62" t="s">
        <v>95</v>
      </c>
      <c r="C226" s="45" t="n">
        <v>7406029</v>
      </c>
      <c r="D226" s="45" t="n">
        <v>9510575</v>
      </c>
      <c r="E226" s="44"/>
      <c r="F226" s="45" t="n">
        <v>263586</v>
      </c>
      <c r="G226" s="44"/>
      <c r="H226" s="44"/>
      <c r="I226" s="44"/>
      <c r="J226" s="45" t="n">
        <v>17180190</v>
      </c>
    </row>
    <row r="227" s="63" customFormat="true" ht="25.5" hidden="false" customHeight="false" outlineLevel="0" collapsed="false">
      <c r="A227" s="42" t="n">
        <v>18</v>
      </c>
      <c r="B227" s="62" t="s">
        <v>96</v>
      </c>
      <c r="C227" s="45" t="n">
        <v>1991606</v>
      </c>
      <c r="D227" s="45" t="n">
        <v>5301209</v>
      </c>
      <c r="E227" s="44"/>
      <c r="F227" s="45" t="n">
        <v>2727604</v>
      </c>
      <c r="G227" s="45" t="n">
        <v>54935</v>
      </c>
      <c r="H227" s="45" t="n">
        <v>671910</v>
      </c>
      <c r="I227" s="44"/>
      <c r="J227" s="45" t="n">
        <v>10747264</v>
      </c>
    </row>
    <row r="228" s="63" customFormat="true" ht="25.5" hidden="false" customHeight="false" outlineLevel="0" collapsed="false">
      <c r="A228" s="42" t="n">
        <v>19</v>
      </c>
      <c r="B228" s="62" t="s">
        <v>97</v>
      </c>
      <c r="C228" s="45" t="n">
        <v>4712481</v>
      </c>
      <c r="D228" s="45" t="n">
        <v>16548307</v>
      </c>
      <c r="E228" s="44"/>
      <c r="F228" s="45" t="n">
        <v>1533379</v>
      </c>
      <c r="G228" s="44"/>
      <c r="H228" s="44"/>
      <c r="I228" s="44"/>
      <c r="J228" s="45" t="n">
        <v>22794167</v>
      </c>
    </row>
    <row r="229" s="63" customFormat="true" ht="25.5" hidden="false" customHeight="false" outlineLevel="0" collapsed="false">
      <c r="A229" s="42" t="n">
        <v>20</v>
      </c>
      <c r="B229" s="62" t="s">
        <v>98</v>
      </c>
      <c r="C229" s="45" t="n">
        <v>9418439</v>
      </c>
      <c r="D229" s="45" t="n">
        <v>47002785</v>
      </c>
      <c r="E229" s="44"/>
      <c r="F229" s="45" t="n">
        <v>2216999</v>
      </c>
      <c r="G229" s="44"/>
      <c r="H229" s="44"/>
      <c r="I229" s="44"/>
      <c r="J229" s="45" t="n">
        <v>58638223</v>
      </c>
    </row>
    <row r="230" s="63" customFormat="true" ht="12.75" hidden="false" customHeight="false" outlineLevel="0" collapsed="false">
      <c r="A230" s="42" t="n">
        <v>21</v>
      </c>
      <c r="B230" s="62" t="s">
        <v>99</v>
      </c>
      <c r="C230" s="45" t="n">
        <v>7172340</v>
      </c>
      <c r="D230" s="45" t="n">
        <v>10880944</v>
      </c>
      <c r="E230" s="44"/>
      <c r="F230" s="45" t="n">
        <v>403650</v>
      </c>
      <c r="G230" s="44"/>
      <c r="H230" s="44"/>
      <c r="I230" s="44"/>
      <c r="J230" s="45" t="n">
        <v>18456934</v>
      </c>
    </row>
    <row r="231" s="63" customFormat="true" ht="25.5" hidden="false" customHeight="false" outlineLevel="0" collapsed="false">
      <c r="A231" s="42" t="n">
        <v>22</v>
      </c>
      <c r="B231" s="62" t="s">
        <v>100</v>
      </c>
      <c r="C231" s="44"/>
      <c r="D231" s="44"/>
      <c r="E231" s="44"/>
      <c r="F231" s="44"/>
      <c r="G231" s="44"/>
      <c r="H231" s="45" t="n">
        <v>205159</v>
      </c>
      <c r="I231" s="44"/>
      <c r="J231" s="45" t="n">
        <v>205159</v>
      </c>
    </row>
    <row r="232" s="63" customFormat="true" ht="25.5" hidden="false" customHeight="false" outlineLevel="0" collapsed="false">
      <c r="A232" s="42" t="n">
        <v>23</v>
      </c>
      <c r="B232" s="62" t="s">
        <v>101</v>
      </c>
      <c r="C232" s="44"/>
      <c r="D232" s="44"/>
      <c r="E232" s="44"/>
      <c r="F232" s="44"/>
      <c r="G232" s="44"/>
      <c r="H232" s="44"/>
      <c r="I232" s="45" t="n">
        <v>34397906</v>
      </c>
      <c r="J232" s="45" t="n">
        <v>34397906</v>
      </c>
    </row>
    <row r="233" s="63" customFormat="true" ht="12.75" hidden="false" customHeight="false" outlineLevel="0" collapsed="false">
      <c r="A233" s="42" t="n">
        <v>24</v>
      </c>
      <c r="B233" s="62" t="s">
        <v>102</v>
      </c>
      <c r="C233" s="45" t="n">
        <v>2085707</v>
      </c>
      <c r="D233" s="45" t="n">
        <v>4602241</v>
      </c>
      <c r="E233" s="45" t="n">
        <v>2763841</v>
      </c>
      <c r="F233" s="45" t="n">
        <v>4319860</v>
      </c>
      <c r="G233" s="45" t="n">
        <v>26358</v>
      </c>
      <c r="H233" s="44"/>
      <c r="I233" s="44"/>
      <c r="J233" s="45" t="n">
        <v>13798007</v>
      </c>
    </row>
    <row r="234" s="63" customFormat="true" ht="12.75" hidden="false" customHeight="false" outlineLevel="0" collapsed="false">
      <c r="A234" s="42" t="n">
        <v>25</v>
      </c>
      <c r="B234" s="62" t="s">
        <v>103</v>
      </c>
      <c r="C234" s="45" t="n">
        <v>1288364</v>
      </c>
      <c r="D234" s="45" t="n">
        <v>22107216</v>
      </c>
      <c r="E234" s="44"/>
      <c r="F234" s="45" t="n">
        <v>2435130</v>
      </c>
      <c r="G234" s="44"/>
      <c r="H234" s="44"/>
      <c r="I234" s="44"/>
      <c r="J234" s="45" t="n">
        <v>25830710</v>
      </c>
    </row>
    <row r="235" s="63" customFormat="true" ht="12.75" hidden="false" customHeight="false" outlineLevel="0" collapsed="false">
      <c r="A235" s="42" t="n">
        <v>26</v>
      </c>
      <c r="B235" s="62" t="s">
        <v>104</v>
      </c>
      <c r="C235" s="45" t="n">
        <v>2021708</v>
      </c>
      <c r="D235" s="45" t="n">
        <v>16891941</v>
      </c>
      <c r="E235" s="44"/>
      <c r="F235" s="45" t="n">
        <v>3630971</v>
      </c>
      <c r="G235" s="45" t="n">
        <v>105512</v>
      </c>
      <c r="H235" s="44"/>
      <c r="I235" s="44"/>
      <c r="J235" s="45" t="n">
        <v>22650132</v>
      </c>
    </row>
    <row r="236" s="63" customFormat="true" ht="12.75" hidden="false" customHeight="false" outlineLevel="0" collapsed="false">
      <c r="A236" s="42" t="n">
        <v>27</v>
      </c>
      <c r="B236" s="62" t="s">
        <v>105</v>
      </c>
      <c r="C236" s="45" t="n">
        <v>1386059</v>
      </c>
      <c r="D236" s="45" t="n">
        <v>34080369</v>
      </c>
      <c r="E236" s="44"/>
      <c r="F236" s="45" t="n">
        <v>3777367</v>
      </c>
      <c r="G236" s="45" t="n">
        <v>1615</v>
      </c>
      <c r="H236" s="44"/>
      <c r="I236" s="44"/>
      <c r="J236" s="45" t="n">
        <v>39245410</v>
      </c>
    </row>
    <row r="237" s="63" customFormat="true" ht="12.75" hidden="false" customHeight="false" outlineLevel="0" collapsed="false">
      <c r="A237" s="42" t="n">
        <v>28</v>
      </c>
      <c r="B237" s="62" t="s">
        <v>106</v>
      </c>
      <c r="C237" s="45" t="n">
        <v>2419142</v>
      </c>
      <c r="D237" s="45" t="n">
        <v>17968798</v>
      </c>
      <c r="E237" s="44"/>
      <c r="F237" s="45" t="n">
        <v>2711280</v>
      </c>
      <c r="G237" s="45" t="n">
        <v>91880</v>
      </c>
      <c r="H237" s="44"/>
      <c r="I237" s="44"/>
      <c r="J237" s="45" t="n">
        <v>23191100</v>
      </c>
    </row>
    <row r="238" s="63" customFormat="true" ht="12.75" hidden="false" customHeight="false" outlineLevel="0" collapsed="false">
      <c r="A238" s="42" t="n">
        <v>29</v>
      </c>
      <c r="B238" s="62" t="s">
        <v>107</v>
      </c>
      <c r="C238" s="45" t="n">
        <v>330263</v>
      </c>
      <c r="D238" s="45" t="n">
        <v>7529192</v>
      </c>
      <c r="E238" s="44"/>
      <c r="F238" s="45" t="n">
        <v>1687265</v>
      </c>
      <c r="G238" s="44"/>
      <c r="H238" s="45" t="n">
        <v>738406</v>
      </c>
      <c r="I238" s="44"/>
      <c r="J238" s="45" t="n">
        <v>10285126</v>
      </c>
    </row>
    <row r="239" s="63" customFormat="true" ht="25.5" hidden="false" customHeight="false" outlineLevel="0" collapsed="false">
      <c r="A239" s="42" t="n">
        <v>30</v>
      </c>
      <c r="B239" s="62" t="s">
        <v>108</v>
      </c>
      <c r="C239" s="44"/>
      <c r="D239" s="44"/>
      <c r="E239" s="44"/>
      <c r="F239" s="44"/>
      <c r="G239" s="44"/>
      <c r="H239" s="44"/>
      <c r="I239" s="45" t="n">
        <v>23772940</v>
      </c>
      <c r="J239" s="45" t="n">
        <v>23772940</v>
      </c>
    </row>
    <row r="240" s="63" customFormat="true" ht="12.75" hidden="false" customHeight="false" outlineLevel="0" collapsed="false">
      <c r="A240" s="42" t="n">
        <v>31</v>
      </c>
      <c r="B240" s="62" t="s">
        <v>109</v>
      </c>
      <c r="C240" s="45" t="n">
        <v>4275103</v>
      </c>
      <c r="D240" s="45" t="n">
        <v>20353743</v>
      </c>
      <c r="E240" s="45" t="n">
        <v>4627469</v>
      </c>
      <c r="F240" s="45" t="n">
        <v>2744918</v>
      </c>
      <c r="G240" s="45" t="n">
        <v>12663</v>
      </c>
      <c r="H240" s="44"/>
      <c r="I240" s="44"/>
      <c r="J240" s="45" t="n">
        <v>32013896</v>
      </c>
    </row>
    <row r="241" s="63" customFormat="true" ht="25.5" hidden="false" customHeight="false" outlineLevel="0" collapsed="false">
      <c r="A241" s="42" t="n">
        <v>32</v>
      </c>
      <c r="B241" s="62" t="s">
        <v>110</v>
      </c>
      <c r="C241" s="44"/>
      <c r="D241" s="45" t="n">
        <v>13711047</v>
      </c>
      <c r="E241" s="44"/>
      <c r="F241" s="45" t="n">
        <v>4043461</v>
      </c>
      <c r="G241" s="44"/>
      <c r="H241" s="45" t="n">
        <v>322462</v>
      </c>
      <c r="I241" s="44"/>
      <c r="J241" s="45" t="n">
        <v>18076970</v>
      </c>
    </row>
    <row r="242" s="63" customFormat="true" ht="25.5" hidden="false" customHeight="false" outlineLevel="0" collapsed="false">
      <c r="A242" s="42" t="n">
        <v>33</v>
      </c>
      <c r="B242" s="62" t="s">
        <v>111</v>
      </c>
      <c r="C242" s="44"/>
      <c r="D242" s="45" t="n">
        <v>1800644</v>
      </c>
      <c r="E242" s="44"/>
      <c r="F242" s="45" t="n">
        <v>810086</v>
      </c>
      <c r="G242" s="44"/>
      <c r="H242" s="44"/>
      <c r="I242" s="44"/>
      <c r="J242" s="45" t="n">
        <v>2610730</v>
      </c>
    </row>
    <row r="243" s="63" customFormat="true" ht="25.5" hidden="false" customHeight="false" outlineLevel="0" collapsed="false">
      <c r="A243" s="42" t="n">
        <v>34</v>
      </c>
      <c r="B243" s="62" t="s">
        <v>112</v>
      </c>
      <c r="C243" s="44"/>
      <c r="D243" s="44"/>
      <c r="E243" s="44"/>
      <c r="F243" s="44"/>
      <c r="G243" s="44"/>
      <c r="H243" s="44"/>
      <c r="I243" s="45" t="n">
        <v>8244116</v>
      </c>
      <c r="J243" s="45" t="n">
        <v>8244116</v>
      </c>
    </row>
    <row r="244" s="63" customFormat="true" ht="12.75" hidden="false" customHeight="false" outlineLevel="0" collapsed="false">
      <c r="A244" s="42" t="n">
        <v>35</v>
      </c>
      <c r="B244" s="62" t="s">
        <v>113</v>
      </c>
      <c r="C244" s="44"/>
      <c r="D244" s="45" t="n">
        <v>3837164</v>
      </c>
      <c r="E244" s="44"/>
      <c r="F244" s="45" t="n">
        <v>721442</v>
      </c>
      <c r="G244" s="44"/>
      <c r="H244" s="44"/>
      <c r="I244" s="44"/>
      <c r="J244" s="45" t="n">
        <v>4558606</v>
      </c>
    </row>
    <row r="245" s="63" customFormat="true" ht="25.5" hidden="false" customHeight="false" outlineLevel="0" collapsed="false">
      <c r="A245" s="42" t="n">
        <v>36</v>
      </c>
      <c r="B245" s="62" t="s">
        <v>114</v>
      </c>
      <c r="C245" s="44"/>
      <c r="D245" s="44"/>
      <c r="E245" s="44"/>
      <c r="F245" s="44"/>
      <c r="G245" s="44"/>
      <c r="H245" s="44"/>
      <c r="I245" s="45" t="n">
        <v>1175616</v>
      </c>
      <c r="J245" s="45" t="n">
        <v>1175616</v>
      </c>
    </row>
    <row r="246" s="63" customFormat="true" ht="12.75" hidden="false" customHeight="false" outlineLevel="0" collapsed="false">
      <c r="A246" s="42" t="n">
        <v>37</v>
      </c>
      <c r="B246" s="62" t="s">
        <v>115</v>
      </c>
      <c r="C246" s="45" t="n">
        <v>4054343</v>
      </c>
      <c r="D246" s="45" t="n">
        <v>6476566</v>
      </c>
      <c r="E246" s="44"/>
      <c r="F246" s="45" t="n">
        <v>1642730</v>
      </c>
      <c r="G246" s="45" t="n">
        <v>136358</v>
      </c>
      <c r="H246" s="44"/>
      <c r="I246" s="45" t="n">
        <v>2071907</v>
      </c>
      <c r="J246" s="45" t="n">
        <v>14381904</v>
      </c>
    </row>
    <row r="247" s="63" customFormat="true" ht="12.75" hidden="false" customHeight="false" outlineLevel="0" collapsed="false">
      <c r="A247" s="42" t="n">
        <v>38</v>
      </c>
      <c r="B247" s="62" t="s">
        <v>116</v>
      </c>
      <c r="C247" s="45" t="n">
        <v>1744171</v>
      </c>
      <c r="D247" s="45" t="n">
        <v>1811411</v>
      </c>
      <c r="E247" s="44"/>
      <c r="F247" s="45" t="n">
        <v>736649</v>
      </c>
      <c r="G247" s="45" t="n">
        <v>83099</v>
      </c>
      <c r="H247" s="44"/>
      <c r="I247" s="44"/>
      <c r="J247" s="45" t="n">
        <v>4375330</v>
      </c>
    </row>
    <row r="248" s="63" customFormat="true" ht="12.75" hidden="false" customHeight="false" outlineLevel="0" collapsed="false">
      <c r="A248" s="42" t="n">
        <v>39</v>
      </c>
      <c r="B248" s="62" t="s">
        <v>117</v>
      </c>
      <c r="C248" s="45" t="n">
        <v>1597076</v>
      </c>
      <c r="D248" s="45" t="n">
        <v>4750430</v>
      </c>
      <c r="E248" s="44"/>
      <c r="F248" s="45" t="n">
        <v>594128</v>
      </c>
      <c r="G248" s="45" t="n">
        <v>4152</v>
      </c>
      <c r="H248" s="44"/>
      <c r="I248" s="45" t="n">
        <v>1165227</v>
      </c>
      <c r="J248" s="45" t="n">
        <v>8111013</v>
      </c>
    </row>
    <row r="249" s="63" customFormat="true" ht="12.75" hidden="false" customHeight="false" outlineLevel="0" collapsed="false">
      <c r="A249" s="42" t="n">
        <v>40</v>
      </c>
      <c r="B249" s="62" t="s">
        <v>43</v>
      </c>
      <c r="C249" s="45" t="n">
        <v>18553614</v>
      </c>
      <c r="D249" s="45" t="n">
        <v>3850089</v>
      </c>
      <c r="E249" s="44"/>
      <c r="F249" s="45" t="n">
        <v>1481126</v>
      </c>
      <c r="G249" s="45" t="n">
        <v>558910</v>
      </c>
      <c r="H249" s="45" t="n">
        <v>629898</v>
      </c>
      <c r="I249" s="45" t="n">
        <v>2460067</v>
      </c>
      <c r="J249" s="45" t="n">
        <v>27533704</v>
      </c>
    </row>
    <row r="250" s="63" customFormat="true" ht="12.75" hidden="false" customHeight="false" outlineLevel="0" collapsed="false">
      <c r="A250" s="42" t="n">
        <v>41</v>
      </c>
      <c r="B250" s="62" t="s">
        <v>118</v>
      </c>
      <c r="C250" s="45" t="n">
        <v>4157371</v>
      </c>
      <c r="D250" s="45" t="n">
        <v>5583653</v>
      </c>
      <c r="E250" s="45" t="n">
        <v>5155768</v>
      </c>
      <c r="F250" s="45" t="n">
        <v>417713</v>
      </c>
      <c r="G250" s="45" t="n">
        <v>16224</v>
      </c>
      <c r="H250" s="44"/>
      <c r="I250" s="44"/>
      <c r="J250" s="45" t="n">
        <v>15330729</v>
      </c>
    </row>
    <row r="251" s="63" customFormat="true" ht="12.75" hidden="false" customHeight="false" outlineLevel="0" collapsed="false">
      <c r="A251" s="42" t="n">
        <v>42</v>
      </c>
      <c r="B251" s="62" t="s">
        <v>119</v>
      </c>
      <c r="C251" s="45" t="n">
        <v>1805557</v>
      </c>
      <c r="D251" s="45" t="n">
        <v>2776864</v>
      </c>
      <c r="E251" s="44"/>
      <c r="F251" s="45" t="n">
        <v>771155</v>
      </c>
      <c r="G251" s="45" t="n">
        <v>54004</v>
      </c>
      <c r="H251" s="44"/>
      <c r="I251" s="45" t="n">
        <v>761662</v>
      </c>
      <c r="J251" s="45" t="n">
        <v>6169242</v>
      </c>
    </row>
    <row r="252" s="63" customFormat="true" ht="12.75" hidden="false" customHeight="false" outlineLevel="0" collapsed="false">
      <c r="A252" s="42" t="n">
        <v>43</v>
      </c>
      <c r="B252" s="62" t="s">
        <v>120</v>
      </c>
      <c r="C252" s="45" t="n">
        <v>55955</v>
      </c>
      <c r="D252" s="45" t="n">
        <v>18995812</v>
      </c>
      <c r="E252" s="44"/>
      <c r="F252" s="45" t="n">
        <v>3150431</v>
      </c>
      <c r="G252" s="44"/>
      <c r="H252" s="44"/>
      <c r="I252" s="45" t="n">
        <v>3697760</v>
      </c>
      <c r="J252" s="45" t="n">
        <v>25899958</v>
      </c>
    </row>
    <row r="253" s="63" customFormat="true" ht="12.75" hidden="false" customHeight="false" outlineLevel="0" collapsed="false">
      <c r="A253" s="42" t="n">
        <v>44</v>
      </c>
      <c r="B253" s="62" t="s">
        <v>121</v>
      </c>
      <c r="C253" s="44"/>
      <c r="D253" s="45" t="n">
        <v>1053612</v>
      </c>
      <c r="E253" s="44"/>
      <c r="F253" s="45" t="n">
        <v>189094</v>
      </c>
      <c r="G253" s="44"/>
      <c r="H253" s="44"/>
      <c r="I253" s="45" t="n">
        <v>293002</v>
      </c>
      <c r="J253" s="45" t="n">
        <v>1535708</v>
      </c>
    </row>
    <row r="254" s="63" customFormat="true" ht="12.75" hidden="false" customHeight="false" outlineLevel="0" collapsed="false">
      <c r="A254" s="42" t="n">
        <v>45</v>
      </c>
      <c r="B254" s="62" t="s">
        <v>122</v>
      </c>
      <c r="C254" s="44"/>
      <c r="D254" s="45" t="n">
        <v>22155621</v>
      </c>
      <c r="E254" s="44"/>
      <c r="F254" s="45" t="n">
        <v>4305488</v>
      </c>
      <c r="G254" s="44"/>
      <c r="H254" s="44"/>
      <c r="I254" s="45" t="n">
        <v>5783553</v>
      </c>
      <c r="J254" s="45" t="n">
        <v>32244662</v>
      </c>
    </row>
    <row r="255" s="63" customFormat="true" ht="12.75" hidden="false" customHeight="false" outlineLevel="0" collapsed="false">
      <c r="A255" s="42" t="n">
        <v>46</v>
      </c>
      <c r="B255" s="62" t="s">
        <v>123</v>
      </c>
      <c r="C255" s="44"/>
      <c r="D255" s="45" t="n">
        <v>22941920</v>
      </c>
      <c r="E255" s="44"/>
      <c r="F255" s="45" t="n">
        <v>3972726</v>
      </c>
      <c r="G255" s="44"/>
      <c r="H255" s="44"/>
      <c r="I255" s="45" t="n">
        <v>5171933</v>
      </c>
      <c r="J255" s="45" t="n">
        <v>32086579</v>
      </c>
    </row>
    <row r="256" s="63" customFormat="true" ht="12.75" hidden="false" customHeight="false" outlineLevel="0" collapsed="false">
      <c r="A256" s="42" t="n">
        <v>47</v>
      </c>
      <c r="B256" s="62" t="s">
        <v>124</v>
      </c>
      <c r="C256" s="44"/>
      <c r="D256" s="45" t="n">
        <v>8221466</v>
      </c>
      <c r="E256" s="44"/>
      <c r="F256" s="45" t="n">
        <v>1453507</v>
      </c>
      <c r="G256" s="44"/>
      <c r="H256" s="44"/>
      <c r="I256" s="45" t="n">
        <v>1835316</v>
      </c>
      <c r="J256" s="45" t="n">
        <v>11510289</v>
      </c>
    </row>
    <row r="257" s="63" customFormat="true" ht="12.75" hidden="false" customHeight="false" outlineLevel="0" collapsed="false">
      <c r="A257" s="42" t="n">
        <v>48</v>
      </c>
      <c r="B257" s="62" t="s">
        <v>125</v>
      </c>
      <c r="C257" s="44"/>
      <c r="D257" s="45" t="n">
        <v>596165</v>
      </c>
      <c r="E257" s="44"/>
      <c r="F257" s="45" t="n">
        <v>29775</v>
      </c>
      <c r="G257" s="44"/>
      <c r="H257" s="44"/>
      <c r="I257" s="45" t="n">
        <v>115452</v>
      </c>
      <c r="J257" s="45" t="n">
        <v>741392</v>
      </c>
    </row>
    <row r="258" s="63" customFormat="true" ht="12.75" hidden="false" customHeight="false" outlineLevel="0" collapsed="false">
      <c r="A258" s="42" t="n">
        <v>49</v>
      </c>
      <c r="B258" s="62" t="s">
        <v>126</v>
      </c>
      <c r="C258" s="44"/>
      <c r="D258" s="45" t="n">
        <v>10416362</v>
      </c>
      <c r="E258" s="44"/>
      <c r="F258" s="45" t="n">
        <v>3077229</v>
      </c>
      <c r="G258" s="44"/>
      <c r="H258" s="44"/>
      <c r="I258" s="45" t="n">
        <v>3930504</v>
      </c>
      <c r="J258" s="45" t="n">
        <v>17424095</v>
      </c>
    </row>
    <row r="259" s="63" customFormat="true" ht="12.75" hidden="false" customHeight="false" outlineLevel="0" collapsed="false">
      <c r="A259" s="42" t="n">
        <v>50</v>
      </c>
      <c r="B259" s="62" t="s">
        <v>127</v>
      </c>
      <c r="C259" s="44"/>
      <c r="D259" s="45" t="n">
        <v>10570907</v>
      </c>
      <c r="E259" s="44"/>
      <c r="F259" s="45" t="n">
        <v>1836178</v>
      </c>
      <c r="G259" s="44"/>
      <c r="H259" s="44"/>
      <c r="I259" s="45" t="n">
        <v>1745526</v>
      </c>
      <c r="J259" s="45" t="n">
        <v>14152611</v>
      </c>
    </row>
    <row r="260" s="63" customFormat="true" ht="12.75" hidden="false" customHeight="false" outlineLevel="0" collapsed="false">
      <c r="A260" s="42" t="n">
        <v>51</v>
      </c>
      <c r="B260" s="62" t="s">
        <v>128</v>
      </c>
      <c r="C260" s="44"/>
      <c r="D260" s="45" t="n">
        <v>5972407</v>
      </c>
      <c r="E260" s="44"/>
      <c r="F260" s="45" t="n">
        <v>1201397</v>
      </c>
      <c r="G260" s="44"/>
      <c r="H260" s="44"/>
      <c r="I260" s="45" t="n">
        <v>1175618</v>
      </c>
      <c r="J260" s="45" t="n">
        <v>8349422</v>
      </c>
    </row>
    <row r="261" s="63" customFormat="true" ht="12.75" hidden="false" customHeight="false" outlineLevel="0" collapsed="false">
      <c r="A261" s="42" t="n">
        <v>52</v>
      </c>
      <c r="B261" s="62" t="s">
        <v>129</v>
      </c>
      <c r="C261" s="44"/>
      <c r="D261" s="45" t="n">
        <v>16876961</v>
      </c>
      <c r="E261" s="44"/>
      <c r="F261" s="45" t="n">
        <v>3781668</v>
      </c>
      <c r="G261" s="44"/>
      <c r="H261" s="44"/>
      <c r="I261" s="45" t="n">
        <v>6384196</v>
      </c>
      <c r="J261" s="45" t="n">
        <v>27042825</v>
      </c>
    </row>
    <row r="262" s="63" customFormat="true" ht="12.75" hidden="false" customHeight="false" outlineLevel="0" collapsed="false">
      <c r="A262" s="42" t="n">
        <v>53</v>
      </c>
      <c r="B262" s="62" t="s">
        <v>130</v>
      </c>
      <c r="C262" s="44"/>
      <c r="D262" s="45" t="n">
        <v>2708297</v>
      </c>
      <c r="E262" s="44"/>
      <c r="F262" s="45" t="n">
        <v>567537</v>
      </c>
      <c r="G262" s="44"/>
      <c r="H262" s="44"/>
      <c r="I262" s="45" t="n">
        <v>369868</v>
      </c>
      <c r="J262" s="45" t="n">
        <v>3645702</v>
      </c>
    </row>
    <row r="263" s="63" customFormat="true" ht="12.75" hidden="false" customHeight="false" outlineLevel="0" collapsed="false">
      <c r="A263" s="42" t="n">
        <v>54</v>
      </c>
      <c r="B263" s="62" t="s">
        <v>131</v>
      </c>
      <c r="C263" s="44"/>
      <c r="D263" s="45" t="n">
        <v>20140964</v>
      </c>
      <c r="E263" s="44"/>
      <c r="F263" s="45" t="n">
        <v>3934881</v>
      </c>
      <c r="G263" s="44"/>
      <c r="H263" s="44"/>
      <c r="I263" s="45" t="n">
        <v>4956110</v>
      </c>
      <c r="J263" s="45" t="n">
        <v>29031955</v>
      </c>
    </row>
    <row r="264" s="63" customFormat="true" ht="12.75" hidden="false" customHeight="false" outlineLevel="0" collapsed="false">
      <c r="A264" s="42" t="n">
        <v>55</v>
      </c>
      <c r="B264" s="62" t="s">
        <v>132</v>
      </c>
      <c r="C264" s="45" t="n">
        <v>757259</v>
      </c>
      <c r="D264" s="45" t="n">
        <v>46326035</v>
      </c>
      <c r="E264" s="44"/>
      <c r="F264" s="45" t="n">
        <v>8153463</v>
      </c>
      <c r="G264" s="44"/>
      <c r="H264" s="44"/>
      <c r="I264" s="44"/>
      <c r="J264" s="45" t="n">
        <v>55236757</v>
      </c>
    </row>
    <row r="265" s="63" customFormat="true" ht="25.5" hidden="false" customHeight="false" outlineLevel="0" collapsed="false">
      <c r="A265" s="42" t="n">
        <v>56</v>
      </c>
      <c r="B265" s="62" t="s">
        <v>133</v>
      </c>
      <c r="C265" s="44"/>
      <c r="D265" s="44"/>
      <c r="E265" s="44"/>
      <c r="F265" s="44"/>
      <c r="G265" s="44"/>
      <c r="H265" s="44"/>
      <c r="I265" s="45" t="n">
        <v>10325851</v>
      </c>
      <c r="J265" s="45" t="n">
        <v>10325851</v>
      </c>
    </row>
    <row r="266" s="63" customFormat="true" ht="12.75" hidden="false" customHeight="false" outlineLevel="0" collapsed="false">
      <c r="A266" s="42" t="n">
        <v>57</v>
      </c>
      <c r="B266" s="62" t="s">
        <v>134</v>
      </c>
      <c r="C266" s="44"/>
      <c r="D266" s="45" t="n">
        <v>11213143</v>
      </c>
      <c r="E266" s="44"/>
      <c r="F266" s="45" t="n">
        <v>1808230</v>
      </c>
      <c r="G266" s="44"/>
      <c r="H266" s="44"/>
      <c r="I266" s="45" t="n">
        <v>2721554</v>
      </c>
      <c r="J266" s="45" t="n">
        <v>15742927</v>
      </c>
    </row>
    <row r="267" s="63" customFormat="true" ht="12.75" hidden="false" customHeight="false" outlineLevel="0" collapsed="false">
      <c r="A267" s="42" t="n">
        <v>58</v>
      </c>
      <c r="B267" s="62" t="s">
        <v>135</v>
      </c>
      <c r="C267" s="44"/>
      <c r="D267" s="45" t="n">
        <v>457618</v>
      </c>
      <c r="E267" s="44"/>
      <c r="F267" s="45" t="n">
        <v>47093</v>
      </c>
      <c r="G267" s="44"/>
      <c r="H267" s="44"/>
      <c r="I267" s="45" t="n">
        <v>60552</v>
      </c>
      <c r="J267" s="45" t="n">
        <v>565263</v>
      </c>
    </row>
    <row r="268" s="63" customFormat="true" ht="12.75" hidden="false" customHeight="false" outlineLevel="0" collapsed="false">
      <c r="A268" s="42" t="n">
        <v>59</v>
      </c>
      <c r="B268" s="62" t="s">
        <v>136</v>
      </c>
      <c r="C268" s="45" t="n">
        <v>1704265</v>
      </c>
      <c r="D268" s="45" t="n">
        <v>16298514</v>
      </c>
      <c r="E268" s="44"/>
      <c r="F268" s="45" t="n">
        <v>1903389</v>
      </c>
      <c r="G268" s="44"/>
      <c r="H268" s="44"/>
      <c r="I268" s="45" t="n">
        <v>2464883</v>
      </c>
      <c r="J268" s="45" t="n">
        <v>22371051</v>
      </c>
    </row>
    <row r="269" s="63" customFormat="true" ht="12.75" hidden="false" customHeight="false" outlineLevel="0" collapsed="false">
      <c r="A269" s="42" t="n">
        <v>60</v>
      </c>
      <c r="B269" s="62" t="s">
        <v>137</v>
      </c>
      <c r="C269" s="45" t="n">
        <v>3106930</v>
      </c>
      <c r="D269" s="45" t="n">
        <v>46297359</v>
      </c>
      <c r="E269" s="44"/>
      <c r="F269" s="45" t="n">
        <v>6952051</v>
      </c>
      <c r="G269" s="44"/>
      <c r="H269" s="44"/>
      <c r="I269" s="45" t="n">
        <v>10247855</v>
      </c>
      <c r="J269" s="45" t="n">
        <v>66604195</v>
      </c>
    </row>
    <row r="270" s="63" customFormat="true" ht="12.75" hidden="false" customHeight="false" outlineLevel="0" collapsed="false">
      <c r="A270" s="42" t="n">
        <v>61</v>
      </c>
      <c r="B270" s="62" t="s">
        <v>138</v>
      </c>
      <c r="C270" s="45" t="n">
        <v>1662957</v>
      </c>
      <c r="D270" s="45" t="n">
        <v>6563802</v>
      </c>
      <c r="E270" s="44"/>
      <c r="F270" s="45" t="n">
        <v>1066541</v>
      </c>
      <c r="G270" s="44"/>
      <c r="H270" s="44"/>
      <c r="I270" s="45" t="n">
        <v>1258071</v>
      </c>
      <c r="J270" s="45" t="n">
        <v>10551371</v>
      </c>
    </row>
    <row r="271" s="63" customFormat="true" ht="12.75" hidden="false" customHeight="false" outlineLevel="0" collapsed="false">
      <c r="A271" s="42" t="n">
        <v>62</v>
      </c>
      <c r="B271" s="62" t="s">
        <v>139</v>
      </c>
      <c r="C271" s="45" t="n">
        <v>1976462</v>
      </c>
      <c r="D271" s="45" t="n">
        <v>41323247</v>
      </c>
      <c r="E271" s="44"/>
      <c r="F271" s="45" t="n">
        <v>9767670</v>
      </c>
      <c r="G271" s="44"/>
      <c r="H271" s="44"/>
      <c r="I271" s="45" t="n">
        <v>11432297</v>
      </c>
      <c r="J271" s="45" t="n">
        <v>64499676</v>
      </c>
    </row>
    <row r="272" s="63" customFormat="true" ht="12.75" hidden="false" customHeight="false" outlineLevel="0" collapsed="false">
      <c r="A272" s="42" t="n">
        <v>63</v>
      </c>
      <c r="B272" s="62" t="s">
        <v>140</v>
      </c>
      <c r="C272" s="44"/>
      <c r="D272" s="45" t="n">
        <v>43054459</v>
      </c>
      <c r="E272" s="44"/>
      <c r="F272" s="45" t="n">
        <v>7925739</v>
      </c>
      <c r="G272" s="44"/>
      <c r="H272" s="44"/>
      <c r="I272" s="45" t="n">
        <v>9779332</v>
      </c>
      <c r="J272" s="45" t="n">
        <v>60759530</v>
      </c>
    </row>
    <row r="273" s="63" customFormat="true" ht="12.75" hidden="false" customHeight="false" outlineLevel="0" collapsed="false">
      <c r="A273" s="42" t="n">
        <v>64</v>
      </c>
      <c r="B273" s="62" t="s">
        <v>141</v>
      </c>
      <c r="C273" s="44"/>
      <c r="D273" s="45" t="n">
        <v>36798149</v>
      </c>
      <c r="E273" s="44"/>
      <c r="F273" s="45" t="n">
        <v>7020754</v>
      </c>
      <c r="G273" s="44"/>
      <c r="H273" s="44"/>
      <c r="I273" s="45" t="n">
        <v>10142769</v>
      </c>
      <c r="J273" s="45" t="n">
        <v>53961672</v>
      </c>
    </row>
    <row r="274" s="63" customFormat="true" ht="12.75" hidden="false" customHeight="false" outlineLevel="0" collapsed="false">
      <c r="A274" s="42" t="n">
        <v>65</v>
      </c>
      <c r="B274" s="62" t="s">
        <v>142</v>
      </c>
      <c r="C274" s="44"/>
      <c r="D274" s="45" t="n">
        <v>15145941</v>
      </c>
      <c r="E274" s="44"/>
      <c r="F274" s="45" t="n">
        <v>2779603</v>
      </c>
      <c r="G274" s="44"/>
      <c r="H274" s="44"/>
      <c r="I274" s="45" t="n">
        <v>4179378</v>
      </c>
      <c r="J274" s="45" t="n">
        <v>22104922</v>
      </c>
    </row>
    <row r="275" s="63" customFormat="true" ht="12.75" hidden="false" customHeight="false" outlineLevel="0" collapsed="false">
      <c r="A275" s="42" t="n">
        <v>66</v>
      </c>
      <c r="B275" s="62" t="s">
        <v>143</v>
      </c>
      <c r="C275" s="44"/>
      <c r="D275" s="45" t="n">
        <v>27898270</v>
      </c>
      <c r="E275" s="44"/>
      <c r="F275" s="45" t="n">
        <v>5042245</v>
      </c>
      <c r="G275" s="44"/>
      <c r="H275" s="44"/>
      <c r="I275" s="45" t="n">
        <v>8305715</v>
      </c>
      <c r="J275" s="45" t="n">
        <v>41246230</v>
      </c>
    </row>
    <row r="276" s="63" customFormat="true" ht="12.75" hidden="false" customHeight="false" outlineLevel="0" collapsed="false">
      <c r="A276" s="42" t="n">
        <v>67</v>
      </c>
      <c r="B276" s="62" t="s">
        <v>144</v>
      </c>
      <c r="C276" s="45" t="n">
        <v>148127</v>
      </c>
      <c r="D276" s="45" t="n">
        <v>7031050</v>
      </c>
      <c r="E276" s="44"/>
      <c r="F276" s="45" t="n">
        <v>1074289</v>
      </c>
      <c r="G276" s="44"/>
      <c r="H276" s="44"/>
      <c r="I276" s="45" t="n">
        <v>1576938</v>
      </c>
      <c r="J276" s="45" t="n">
        <v>9830404</v>
      </c>
    </row>
    <row r="277" s="63" customFormat="true" ht="12.75" hidden="false" customHeight="false" outlineLevel="0" collapsed="false">
      <c r="A277" s="42" t="n">
        <v>68</v>
      </c>
      <c r="B277" s="62" t="s">
        <v>145</v>
      </c>
      <c r="C277" s="44"/>
      <c r="D277" s="45" t="n">
        <v>270638</v>
      </c>
      <c r="E277" s="44"/>
      <c r="F277" s="45" t="n">
        <v>56230</v>
      </c>
      <c r="G277" s="44"/>
      <c r="H277" s="44"/>
      <c r="I277" s="45" t="n">
        <v>68788</v>
      </c>
      <c r="J277" s="45" t="n">
        <v>395656</v>
      </c>
    </row>
    <row r="278" s="63" customFormat="true" ht="12.75" hidden="false" customHeight="false" outlineLevel="0" collapsed="false">
      <c r="A278" s="42" t="n">
        <v>69</v>
      </c>
      <c r="B278" s="62" t="s">
        <v>146</v>
      </c>
      <c r="C278" s="44"/>
      <c r="D278" s="45" t="n">
        <v>13556376</v>
      </c>
      <c r="E278" s="44"/>
      <c r="F278" s="45" t="n">
        <v>2463981</v>
      </c>
      <c r="G278" s="44"/>
      <c r="H278" s="44"/>
      <c r="I278" s="45" t="n">
        <v>3517372</v>
      </c>
      <c r="J278" s="45" t="n">
        <v>19537729</v>
      </c>
    </row>
    <row r="279" s="63" customFormat="true" ht="12.75" hidden="false" customHeight="false" outlineLevel="0" collapsed="false">
      <c r="A279" s="42" t="n">
        <v>70</v>
      </c>
      <c r="B279" s="62" t="s">
        <v>147</v>
      </c>
      <c r="C279" s="45" t="n">
        <v>1497151</v>
      </c>
      <c r="D279" s="45" t="n">
        <v>16285031</v>
      </c>
      <c r="E279" s="44"/>
      <c r="F279" s="45" t="n">
        <v>4117101</v>
      </c>
      <c r="G279" s="44"/>
      <c r="H279" s="44"/>
      <c r="I279" s="45" t="n">
        <v>3871953</v>
      </c>
      <c r="J279" s="45" t="n">
        <v>25771236</v>
      </c>
    </row>
    <row r="280" s="63" customFormat="true" ht="12.75" hidden="false" customHeight="false" outlineLevel="0" collapsed="false">
      <c r="A280" s="42" t="n">
        <v>71</v>
      </c>
      <c r="B280" s="62" t="s">
        <v>148</v>
      </c>
      <c r="C280" s="45" t="n">
        <v>3791195</v>
      </c>
      <c r="D280" s="45" t="n">
        <v>9773986</v>
      </c>
      <c r="E280" s="44"/>
      <c r="F280" s="45" t="n">
        <v>1792220</v>
      </c>
      <c r="G280" s="44"/>
      <c r="H280" s="44"/>
      <c r="I280" s="45" t="n">
        <v>1862006</v>
      </c>
      <c r="J280" s="45" t="n">
        <v>17219407</v>
      </c>
    </row>
    <row r="281" s="63" customFormat="true" ht="12.75" hidden="false" customHeight="false" outlineLevel="0" collapsed="false">
      <c r="A281" s="42" t="n">
        <v>72</v>
      </c>
      <c r="B281" s="62" t="s">
        <v>149</v>
      </c>
      <c r="C281" s="44"/>
      <c r="D281" s="45" t="n">
        <v>30708008</v>
      </c>
      <c r="E281" s="44"/>
      <c r="F281" s="45" t="n">
        <v>5689154</v>
      </c>
      <c r="G281" s="44"/>
      <c r="H281" s="44"/>
      <c r="I281" s="45" t="n">
        <v>8135770</v>
      </c>
      <c r="J281" s="45" t="n">
        <v>44532932</v>
      </c>
    </row>
    <row r="282" s="63" customFormat="true" ht="12.75" hidden="false" customHeight="false" outlineLevel="0" collapsed="false">
      <c r="A282" s="42" t="n">
        <v>73</v>
      </c>
      <c r="B282" s="62" t="s">
        <v>150</v>
      </c>
      <c r="C282" s="44"/>
      <c r="D282" s="45" t="n">
        <v>945703</v>
      </c>
      <c r="E282" s="44"/>
      <c r="F282" s="45" t="n">
        <v>120067</v>
      </c>
      <c r="G282" s="44"/>
      <c r="H282" s="44"/>
      <c r="I282" s="45" t="n">
        <v>233207</v>
      </c>
      <c r="J282" s="45" t="n">
        <v>1298977</v>
      </c>
    </row>
    <row r="283" s="63" customFormat="true" ht="12.75" hidden="false" customHeight="false" outlineLevel="0" collapsed="false">
      <c r="A283" s="42" t="n">
        <v>74</v>
      </c>
      <c r="B283" s="62" t="s">
        <v>151</v>
      </c>
      <c r="C283" s="44"/>
      <c r="D283" s="45" t="n">
        <v>18920797</v>
      </c>
      <c r="E283" s="44"/>
      <c r="F283" s="45" t="n">
        <v>4006285</v>
      </c>
      <c r="G283" s="44"/>
      <c r="H283" s="44"/>
      <c r="I283" s="45" t="n">
        <v>4678623</v>
      </c>
      <c r="J283" s="45" t="n">
        <v>27605705</v>
      </c>
    </row>
    <row r="284" s="63" customFormat="true" ht="12.75" hidden="false" customHeight="false" outlineLevel="0" collapsed="false">
      <c r="A284" s="42" t="n">
        <v>75</v>
      </c>
      <c r="B284" s="62" t="s">
        <v>152</v>
      </c>
      <c r="C284" s="45" t="n">
        <v>3096443</v>
      </c>
      <c r="D284" s="45" t="n">
        <v>18593805</v>
      </c>
      <c r="E284" s="44"/>
      <c r="F284" s="45" t="n">
        <v>2638455</v>
      </c>
      <c r="G284" s="44"/>
      <c r="H284" s="44"/>
      <c r="I284" s="45" t="n">
        <v>3674222</v>
      </c>
      <c r="J284" s="45" t="n">
        <v>28002925</v>
      </c>
    </row>
    <row r="285" s="63" customFormat="true" ht="12.75" hidden="false" customHeight="false" outlineLevel="0" collapsed="false">
      <c r="A285" s="42" t="n">
        <v>76</v>
      </c>
      <c r="B285" s="62" t="s">
        <v>153</v>
      </c>
      <c r="C285" s="45" t="n">
        <v>1258691</v>
      </c>
      <c r="D285" s="45" t="n">
        <v>9937152</v>
      </c>
      <c r="E285" s="44"/>
      <c r="F285" s="45" t="n">
        <v>1964367</v>
      </c>
      <c r="G285" s="44"/>
      <c r="H285" s="44"/>
      <c r="I285" s="45" t="n">
        <v>2077652</v>
      </c>
      <c r="J285" s="45" t="n">
        <v>15237862</v>
      </c>
    </row>
    <row r="286" s="63" customFormat="true" ht="25.5" hidden="false" customHeight="false" outlineLevel="0" collapsed="false">
      <c r="A286" s="42" t="n">
        <v>77</v>
      </c>
      <c r="B286" s="62" t="s">
        <v>154</v>
      </c>
      <c r="C286" s="44"/>
      <c r="D286" s="44"/>
      <c r="E286" s="44"/>
      <c r="F286" s="45" t="n">
        <v>494906</v>
      </c>
      <c r="G286" s="44"/>
      <c r="H286" s="44"/>
      <c r="I286" s="44"/>
      <c r="J286" s="45" t="n">
        <v>494906</v>
      </c>
    </row>
    <row r="287" s="63" customFormat="true" ht="25.5" hidden="false" customHeight="false" outlineLevel="0" collapsed="false">
      <c r="A287" s="42" t="n">
        <v>78</v>
      </c>
      <c r="B287" s="62" t="s">
        <v>155</v>
      </c>
      <c r="C287" s="45" t="n">
        <v>2062292</v>
      </c>
      <c r="D287" s="45" t="n">
        <v>13992094</v>
      </c>
      <c r="E287" s="44"/>
      <c r="F287" s="45" t="n">
        <v>3097422</v>
      </c>
      <c r="G287" s="44"/>
      <c r="H287" s="44"/>
      <c r="I287" s="44"/>
      <c r="J287" s="45" t="n">
        <v>19151808</v>
      </c>
    </row>
    <row r="288" s="63" customFormat="true" ht="25.5" hidden="false" customHeight="false" outlineLevel="0" collapsed="false">
      <c r="A288" s="42" t="n">
        <v>79</v>
      </c>
      <c r="B288" s="62" t="s">
        <v>156</v>
      </c>
      <c r="C288" s="44"/>
      <c r="D288" s="45" t="n">
        <v>6265857</v>
      </c>
      <c r="E288" s="44"/>
      <c r="F288" s="45" t="n">
        <v>4027141</v>
      </c>
      <c r="G288" s="44"/>
      <c r="H288" s="44"/>
      <c r="I288" s="44"/>
      <c r="J288" s="45" t="n">
        <v>10292998</v>
      </c>
    </row>
    <row r="289" s="63" customFormat="true" ht="25.5" hidden="false" customHeight="false" outlineLevel="0" collapsed="false">
      <c r="A289" s="42" t="n">
        <v>80</v>
      </c>
      <c r="B289" s="62" t="s">
        <v>157</v>
      </c>
      <c r="C289" s="44"/>
      <c r="D289" s="44"/>
      <c r="E289" s="44"/>
      <c r="F289" s="45" t="n">
        <v>20197</v>
      </c>
      <c r="G289" s="44"/>
      <c r="H289" s="44"/>
      <c r="I289" s="44"/>
      <c r="J289" s="45" t="n">
        <v>20197</v>
      </c>
    </row>
    <row r="290" s="63" customFormat="true" ht="25.5" hidden="false" customHeight="false" outlineLevel="0" collapsed="false">
      <c r="A290" s="42" t="n">
        <v>81</v>
      </c>
      <c r="B290" s="62" t="s">
        <v>172</v>
      </c>
      <c r="C290" s="44"/>
      <c r="D290" s="44"/>
      <c r="E290" s="44"/>
      <c r="F290" s="45" t="n">
        <v>556463</v>
      </c>
      <c r="G290" s="44"/>
      <c r="H290" s="44"/>
      <c r="I290" s="44"/>
      <c r="J290" s="45" t="n">
        <v>556463</v>
      </c>
    </row>
    <row r="291" s="63" customFormat="true" ht="12.75" hidden="false" customHeight="false" outlineLevel="0" collapsed="false">
      <c r="A291" s="42" t="n">
        <v>82</v>
      </c>
      <c r="B291" s="62" t="s">
        <v>158</v>
      </c>
      <c r="C291" s="45" t="n">
        <v>3045774</v>
      </c>
      <c r="D291" s="44"/>
      <c r="E291" s="44"/>
      <c r="F291" s="44"/>
      <c r="G291" s="44"/>
      <c r="H291" s="44"/>
      <c r="I291" s="44"/>
      <c r="J291" s="45" t="n">
        <v>3045774</v>
      </c>
    </row>
    <row r="292" s="63" customFormat="true" ht="12.75" hidden="false" customHeight="false" outlineLevel="0" collapsed="false">
      <c r="A292" s="42" t="n">
        <v>83</v>
      </c>
      <c r="B292" s="62" t="s">
        <v>159</v>
      </c>
      <c r="C292" s="45" t="n">
        <v>1487377</v>
      </c>
      <c r="D292" s="44"/>
      <c r="E292" s="44"/>
      <c r="F292" s="44"/>
      <c r="G292" s="44"/>
      <c r="H292" s="44"/>
      <c r="I292" s="44"/>
      <c r="J292" s="45" t="n">
        <v>1487377</v>
      </c>
    </row>
    <row r="293" s="63" customFormat="true" ht="12.75" hidden="false" customHeight="false" outlineLevel="0" collapsed="false">
      <c r="A293" s="42" t="n">
        <v>84</v>
      </c>
      <c r="B293" s="62" t="s">
        <v>160</v>
      </c>
      <c r="C293" s="45" t="n">
        <v>1395517</v>
      </c>
      <c r="D293" s="44"/>
      <c r="E293" s="44"/>
      <c r="F293" s="44"/>
      <c r="G293" s="44"/>
      <c r="H293" s="44"/>
      <c r="I293" s="44"/>
      <c r="J293" s="45" t="n">
        <v>1395517</v>
      </c>
    </row>
    <row r="294" s="63" customFormat="true" ht="12.75" hidden="false" customHeight="false" outlineLevel="0" collapsed="false">
      <c r="A294" s="42" t="n">
        <v>85</v>
      </c>
      <c r="B294" s="62" t="s">
        <v>161</v>
      </c>
      <c r="C294" s="45" t="n">
        <v>38657</v>
      </c>
      <c r="D294" s="44"/>
      <c r="E294" s="44"/>
      <c r="F294" s="44"/>
      <c r="G294" s="44"/>
      <c r="H294" s="44"/>
      <c r="I294" s="44"/>
      <c r="J294" s="45" t="n">
        <v>38657</v>
      </c>
    </row>
    <row r="295" s="63" customFormat="true" ht="12.75" hidden="false" customHeight="false" outlineLevel="0" collapsed="false">
      <c r="A295" s="42" t="n">
        <v>86</v>
      </c>
      <c r="B295" s="62" t="s">
        <v>162</v>
      </c>
      <c r="C295" s="45" t="n">
        <v>638013</v>
      </c>
      <c r="D295" s="44"/>
      <c r="E295" s="44"/>
      <c r="F295" s="44"/>
      <c r="G295" s="44"/>
      <c r="H295" s="44"/>
      <c r="I295" s="44"/>
      <c r="J295" s="45" t="n">
        <v>638013</v>
      </c>
    </row>
    <row r="296" s="63" customFormat="true" ht="25.5" hidden="false" customHeight="false" outlineLevel="0" collapsed="false">
      <c r="A296" s="42" t="n">
        <v>87</v>
      </c>
      <c r="B296" s="62" t="s">
        <v>163</v>
      </c>
      <c r="C296" s="44"/>
      <c r="D296" s="45" t="n">
        <v>435972</v>
      </c>
      <c r="E296" s="44"/>
      <c r="F296" s="45" t="n">
        <v>153115</v>
      </c>
      <c r="G296" s="44"/>
      <c r="H296" s="44"/>
      <c r="I296" s="44"/>
      <c r="J296" s="45" t="n">
        <v>589087</v>
      </c>
    </row>
    <row r="297" s="63" customFormat="true" ht="25.5" hidden="false" customHeight="false" outlineLevel="0" collapsed="false">
      <c r="A297" s="42" t="n">
        <v>88</v>
      </c>
      <c r="B297" s="62" t="s">
        <v>164</v>
      </c>
      <c r="C297" s="44"/>
      <c r="D297" s="44"/>
      <c r="E297" s="44"/>
      <c r="F297" s="45" t="n">
        <v>47387</v>
      </c>
      <c r="G297" s="44"/>
      <c r="H297" s="44"/>
      <c r="I297" s="44"/>
      <c r="J297" s="45" t="n">
        <v>47387</v>
      </c>
    </row>
    <row r="298" s="63" customFormat="true" ht="25.5" hidden="false" customHeight="false" outlineLevel="0" collapsed="false">
      <c r="A298" s="42" t="n">
        <v>89</v>
      </c>
      <c r="B298" s="62" t="s">
        <v>165</v>
      </c>
      <c r="C298" s="44"/>
      <c r="D298" s="45" t="n">
        <v>437802</v>
      </c>
      <c r="E298" s="44"/>
      <c r="F298" s="45" t="n">
        <v>299027</v>
      </c>
      <c r="G298" s="44"/>
      <c r="H298" s="44"/>
      <c r="I298" s="44"/>
      <c r="J298" s="45" t="n">
        <v>736829</v>
      </c>
    </row>
    <row r="299" s="63" customFormat="true" ht="12.75" hidden="false" customHeight="false" outlineLevel="0" collapsed="false">
      <c r="A299" s="42" t="n">
        <v>90</v>
      </c>
      <c r="B299" s="62" t="s">
        <v>166</v>
      </c>
      <c r="C299" s="44"/>
      <c r="D299" s="44"/>
      <c r="E299" s="44"/>
      <c r="F299" s="45" t="n">
        <v>1224925</v>
      </c>
      <c r="G299" s="44"/>
      <c r="H299" s="44"/>
      <c r="I299" s="44"/>
      <c r="J299" s="45" t="n">
        <v>1224925</v>
      </c>
    </row>
    <row r="300" s="63" customFormat="true" ht="12.75" hidden="false" customHeight="false" outlineLevel="0" collapsed="false">
      <c r="A300" s="42" t="n">
        <v>91</v>
      </c>
      <c r="B300" s="62" t="s">
        <v>167</v>
      </c>
      <c r="C300" s="44"/>
      <c r="D300" s="44"/>
      <c r="E300" s="44"/>
      <c r="F300" s="44"/>
      <c r="G300" s="45" t="n">
        <v>23707806</v>
      </c>
      <c r="H300" s="44"/>
      <c r="I300" s="44"/>
      <c r="J300" s="45" t="n">
        <v>23707806</v>
      </c>
    </row>
    <row r="301" s="63" customFormat="true" ht="12.75" hidden="false" customHeight="false" outlineLevel="0" collapsed="false">
      <c r="A301" s="42" t="n">
        <v>92</v>
      </c>
      <c r="B301" s="62" t="s">
        <v>168</v>
      </c>
      <c r="C301" s="44"/>
      <c r="D301" s="44"/>
      <c r="E301" s="45" t="n">
        <v>369867</v>
      </c>
      <c r="F301" s="44"/>
      <c r="G301" s="44"/>
      <c r="H301" s="44"/>
      <c r="I301" s="44"/>
      <c r="J301" s="45" t="n">
        <v>369867</v>
      </c>
    </row>
    <row r="302" s="63" customFormat="true" ht="12.75" hidden="false" customHeight="false" outlineLevel="0" collapsed="false">
      <c r="A302" s="42" t="n">
        <v>93</v>
      </c>
      <c r="B302" s="62" t="s">
        <v>169</v>
      </c>
      <c r="C302" s="44"/>
      <c r="D302" s="44"/>
      <c r="E302" s="45" t="n">
        <v>33951676</v>
      </c>
      <c r="F302" s="44"/>
      <c r="G302" s="45" t="n">
        <v>507035</v>
      </c>
      <c r="H302" s="44"/>
      <c r="I302" s="44"/>
      <c r="J302" s="45" t="n">
        <v>34458711</v>
      </c>
    </row>
    <row r="303" s="63" customFormat="true" ht="12.75" hidden="false" customHeight="false" outlineLevel="0" collapsed="false">
      <c r="A303" s="41" t="s">
        <v>170</v>
      </c>
      <c r="B303" s="41"/>
      <c r="C303" s="45" t="n">
        <v>416819836</v>
      </c>
      <c r="D303" s="45" t="n">
        <v>899748526</v>
      </c>
      <c r="E303" s="45" t="n">
        <v>53312323</v>
      </c>
      <c r="F303" s="45" t="n">
        <v>173382448</v>
      </c>
      <c r="G303" s="45" t="n">
        <v>49252428</v>
      </c>
      <c r="H303" s="45" t="n">
        <v>3263518</v>
      </c>
      <c r="I303" s="45" t="n">
        <v>210638727</v>
      </c>
      <c r="J303" s="45" t="n">
        <v>1806417806</v>
      </c>
    </row>
    <row r="304" s="63" customFormat="true" ht="12.75" hidden="false" customHeight="false" outlineLevel="0" collapsed="false">
      <c r="A304" s="65"/>
      <c r="B304" s="65"/>
      <c r="C304" s="66"/>
      <c r="D304" s="66"/>
      <c r="E304" s="66"/>
      <c r="F304" s="66"/>
      <c r="G304" s="66"/>
      <c r="H304" s="67"/>
      <c r="I304" s="67"/>
      <c r="J304" s="67"/>
    </row>
    <row r="305" customFormat="false" ht="39.75" hidden="false" customHeight="true" outlineLevel="0" collapsed="false">
      <c r="H305" s="53" t="s">
        <v>175</v>
      </c>
      <c r="I305" s="53"/>
      <c r="J305" s="53"/>
    </row>
    <row r="306" s="36" customFormat="true" ht="15.75" hidden="false" customHeight="true" outlineLevel="0" collapsed="false">
      <c r="A306" s="37" t="s">
        <v>174</v>
      </c>
      <c r="B306" s="37"/>
      <c r="C306" s="37"/>
      <c r="D306" s="37"/>
      <c r="E306" s="37"/>
      <c r="F306" s="37"/>
      <c r="G306" s="37"/>
      <c r="H306" s="37"/>
      <c r="I306" s="37"/>
      <c r="J306" s="37"/>
    </row>
    <row r="307" customFormat="false" ht="15" hidden="false" customHeight="false" outlineLevel="0" collapsed="false">
      <c r="A307" s="58" t="s">
        <v>60</v>
      </c>
      <c r="B307" s="58"/>
      <c r="C307" s="58"/>
      <c r="D307" s="58"/>
      <c r="E307" s="58"/>
      <c r="F307" s="58"/>
      <c r="G307" s="58"/>
      <c r="H307" s="58"/>
      <c r="I307" s="58"/>
    </row>
    <row r="308" customFormat="false" ht="12.75" hidden="false" customHeight="false" outlineLevel="0" collapsed="false">
      <c r="A308" s="68" t="s">
        <v>28</v>
      </c>
      <c r="J308" s="59" t="s">
        <v>69</v>
      </c>
    </row>
    <row r="309" s="36" customFormat="true" ht="12.75" hidden="false" customHeight="true" outlineLevel="0" collapsed="false">
      <c r="A309" s="39" t="s">
        <v>70</v>
      </c>
      <c r="B309" s="39"/>
      <c r="C309" s="41" t="s">
        <v>71</v>
      </c>
      <c r="D309" s="41"/>
      <c r="E309" s="41" t="s">
        <v>72</v>
      </c>
      <c r="F309" s="41"/>
      <c r="G309" s="40" t="s">
        <v>73</v>
      </c>
      <c r="H309" s="40"/>
      <c r="I309" s="39" t="s">
        <v>74</v>
      </c>
      <c r="J309" s="39" t="s">
        <v>75</v>
      </c>
    </row>
    <row r="310" s="36" customFormat="true" ht="38.25" hidden="false" customHeight="false" outlineLevel="0" collapsed="false">
      <c r="A310" s="39"/>
      <c r="B310" s="39"/>
      <c r="C310" s="41"/>
      <c r="D310" s="41"/>
      <c r="E310" s="41"/>
      <c r="F310" s="41"/>
      <c r="G310" s="40" t="s">
        <v>76</v>
      </c>
      <c r="H310" s="60" t="s">
        <v>77</v>
      </c>
      <c r="I310" s="39"/>
      <c r="J310" s="39"/>
    </row>
    <row r="311" s="61" customFormat="true" ht="12.75" hidden="false" customHeight="false" outlineLevel="0" collapsed="false">
      <c r="A311" s="39"/>
      <c r="B311" s="39"/>
      <c r="C311" s="41" t="s">
        <v>78</v>
      </c>
      <c r="D311" s="41" t="s">
        <v>79</v>
      </c>
      <c r="E311" s="41" t="s">
        <v>78</v>
      </c>
      <c r="F311" s="41" t="s">
        <v>79</v>
      </c>
      <c r="G311" s="41" t="s">
        <v>78</v>
      </c>
      <c r="H311" s="41" t="s">
        <v>78</v>
      </c>
      <c r="I311" s="39"/>
      <c r="J311" s="39"/>
    </row>
    <row r="312" s="63" customFormat="true" ht="25.5" hidden="false" customHeight="false" outlineLevel="0" collapsed="false">
      <c r="A312" s="42" t="n">
        <v>1</v>
      </c>
      <c r="B312" s="62" t="s">
        <v>80</v>
      </c>
      <c r="C312" s="45" t="n">
        <v>66797238</v>
      </c>
      <c r="D312" s="44"/>
      <c r="E312" s="44"/>
      <c r="F312" s="44"/>
      <c r="G312" s="45" t="n">
        <v>3664620</v>
      </c>
      <c r="H312" s="44"/>
      <c r="I312" s="44"/>
      <c r="J312" s="45" t="n">
        <v>70461858</v>
      </c>
    </row>
    <row r="313" s="63" customFormat="true" ht="25.5" hidden="false" customHeight="false" outlineLevel="0" collapsed="false">
      <c r="A313" s="42" t="n">
        <v>2</v>
      </c>
      <c r="B313" s="62" t="s">
        <v>81</v>
      </c>
      <c r="C313" s="45" t="n">
        <v>42100762</v>
      </c>
      <c r="D313" s="44"/>
      <c r="E313" s="45" t="n">
        <v>677696</v>
      </c>
      <c r="F313" s="45" t="n">
        <v>48200</v>
      </c>
      <c r="G313" s="45" t="n">
        <v>3611288</v>
      </c>
      <c r="H313" s="45" t="n">
        <v>223844</v>
      </c>
      <c r="I313" s="44"/>
      <c r="J313" s="45" t="n">
        <v>46661790</v>
      </c>
    </row>
    <row r="314" s="63" customFormat="true" ht="12.75" hidden="false" customHeight="false" outlineLevel="0" collapsed="false">
      <c r="A314" s="42" t="n">
        <v>3</v>
      </c>
      <c r="B314" s="62" t="s">
        <v>82</v>
      </c>
      <c r="C314" s="45" t="n">
        <v>19989159</v>
      </c>
      <c r="D314" s="44"/>
      <c r="E314" s="45" t="n">
        <v>267819</v>
      </c>
      <c r="F314" s="44"/>
      <c r="G314" s="45" t="n">
        <v>2706859</v>
      </c>
      <c r="H314" s="44"/>
      <c r="I314" s="44"/>
      <c r="J314" s="45" t="n">
        <v>22963837</v>
      </c>
    </row>
    <row r="315" s="63" customFormat="true" ht="25.5" hidden="false" customHeight="false" outlineLevel="0" collapsed="false">
      <c r="A315" s="42" t="n">
        <v>4</v>
      </c>
      <c r="B315" s="62" t="s">
        <v>83</v>
      </c>
      <c r="C315" s="45" t="n">
        <v>10124242</v>
      </c>
      <c r="D315" s="44"/>
      <c r="E315" s="45" t="n">
        <v>75615</v>
      </c>
      <c r="F315" s="44"/>
      <c r="G315" s="45" t="n">
        <v>23132</v>
      </c>
      <c r="H315" s="44"/>
      <c r="I315" s="44"/>
      <c r="J315" s="45" t="n">
        <v>10222989</v>
      </c>
    </row>
    <row r="316" s="63" customFormat="true" ht="25.5" hidden="false" customHeight="false" outlineLevel="0" collapsed="false">
      <c r="A316" s="42" t="n">
        <v>5</v>
      </c>
      <c r="B316" s="62" t="s">
        <v>84</v>
      </c>
      <c r="C316" s="45" t="n">
        <v>16972552</v>
      </c>
      <c r="D316" s="44"/>
      <c r="E316" s="45" t="n">
        <v>733377</v>
      </c>
      <c r="F316" s="44"/>
      <c r="G316" s="45" t="n">
        <v>2546710</v>
      </c>
      <c r="H316" s="44"/>
      <c r="I316" s="44"/>
      <c r="J316" s="45" t="n">
        <v>20252639</v>
      </c>
    </row>
    <row r="317" s="63" customFormat="true" ht="12.75" hidden="false" customHeight="false" outlineLevel="0" collapsed="false">
      <c r="A317" s="42" t="n">
        <v>6</v>
      </c>
      <c r="B317" s="62" t="s">
        <v>85</v>
      </c>
      <c r="C317" s="45" t="n">
        <v>5544241</v>
      </c>
      <c r="D317" s="44"/>
      <c r="E317" s="45" t="n">
        <v>153857</v>
      </c>
      <c r="F317" s="44"/>
      <c r="G317" s="45" t="n">
        <v>820464</v>
      </c>
      <c r="H317" s="44"/>
      <c r="I317" s="44"/>
      <c r="J317" s="45" t="n">
        <v>6518562</v>
      </c>
    </row>
    <row r="318" s="63" customFormat="true" ht="25.5" hidden="false" customHeight="false" outlineLevel="0" collapsed="false">
      <c r="A318" s="42" t="n">
        <v>7</v>
      </c>
      <c r="B318" s="62" t="s">
        <v>86</v>
      </c>
      <c r="C318" s="45" t="n">
        <v>2742573</v>
      </c>
      <c r="D318" s="44"/>
      <c r="E318" s="45" t="n">
        <v>856555</v>
      </c>
      <c r="F318" s="44"/>
      <c r="G318" s="45" t="n">
        <v>425337</v>
      </c>
      <c r="H318" s="44"/>
      <c r="I318" s="44"/>
      <c r="J318" s="45" t="n">
        <v>4024465</v>
      </c>
    </row>
    <row r="319" s="63" customFormat="true" ht="38.25" hidden="false" customHeight="false" outlineLevel="0" collapsed="false">
      <c r="A319" s="42" t="n">
        <v>8</v>
      </c>
      <c r="B319" s="62" t="s">
        <v>87</v>
      </c>
      <c r="C319" s="44"/>
      <c r="D319" s="44"/>
      <c r="E319" s="45" t="n">
        <v>394327</v>
      </c>
      <c r="F319" s="45" t="n">
        <v>125626</v>
      </c>
      <c r="G319" s="45" t="n">
        <v>379992</v>
      </c>
      <c r="H319" s="44"/>
      <c r="I319" s="44"/>
      <c r="J319" s="45" t="n">
        <v>899945</v>
      </c>
    </row>
    <row r="320" s="63" customFormat="true" ht="38.25" hidden="false" customHeight="false" outlineLevel="0" collapsed="false">
      <c r="A320" s="42" t="n">
        <v>9</v>
      </c>
      <c r="B320" s="62" t="s">
        <v>33</v>
      </c>
      <c r="C320" s="45" t="n">
        <v>2128240</v>
      </c>
      <c r="D320" s="44"/>
      <c r="E320" s="44"/>
      <c r="F320" s="44"/>
      <c r="G320" s="45" t="n">
        <v>33943</v>
      </c>
      <c r="H320" s="44"/>
      <c r="I320" s="44"/>
      <c r="J320" s="45" t="n">
        <v>2162183</v>
      </c>
    </row>
    <row r="321" s="63" customFormat="true" ht="25.5" hidden="false" customHeight="false" outlineLevel="0" collapsed="false">
      <c r="A321" s="42" t="n">
        <v>10</v>
      </c>
      <c r="B321" s="62" t="s">
        <v>88</v>
      </c>
      <c r="C321" s="44"/>
      <c r="D321" s="44"/>
      <c r="E321" s="45" t="n">
        <v>648520</v>
      </c>
      <c r="F321" s="44"/>
      <c r="G321" s="44"/>
      <c r="H321" s="44"/>
      <c r="I321" s="44"/>
      <c r="J321" s="45" t="n">
        <v>648520</v>
      </c>
    </row>
    <row r="322" s="63" customFormat="true" ht="25.5" hidden="false" customHeight="false" outlineLevel="0" collapsed="false">
      <c r="A322" s="42" t="n">
        <v>11</v>
      </c>
      <c r="B322" s="62" t="s">
        <v>89</v>
      </c>
      <c r="C322" s="45" t="n">
        <v>8850077</v>
      </c>
      <c r="D322" s="45" t="n">
        <v>19843031</v>
      </c>
      <c r="E322" s="45" t="n">
        <v>374558</v>
      </c>
      <c r="F322" s="45" t="n">
        <v>1802437</v>
      </c>
      <c r="G322" s="45" t="n">
        <v>290296</v>
      </c>
      <c r="H322" s="44"/>
      <c r="I322" s="44"/>
      <c r="J322" s="45" t="n">
        <v>31160399</v>
      </c>
    </row>
    <row r="323" s="63" customFormat="true" ht="25.5" hidden="false" customHeight="false" outlineLevel="0" collapsed="false">
      <c r="A323" s="42" t="n">
        <v>12</v>
      </c>
      <c r="B323" s="62" t="s">
        <v>90</v>
      </c>
      <c r="C323" s="45" t="n">
        <v>2912145</v>
      </c>
      <c r="D323" s="45" t="n">
        <v>8466860</v>
      </c>
      <c r="E323" s="44"/>
      <c r="F323" s="45" t="n">
        <v>3177854</v>
      </c>
      <c r="G323" s="44"/>
      <c r="H323" s="44"/>
      <c r="I323" s="44"/>
      <c r="J323" s="45" t="n">
        <v>14556859</v>
      </c>
    </row>
    <row r="324" s="63" customFormat="true" ht="25.5" hidden="false" customHeight="false" outlineLevel="0" collapsed="false">
      <c r="A324" s="42" t="n">
        <v>13</v>
      </c>
      <c r="B324" s="62" t="s">
        <v>91</v>
      </c>
      <c r="C324" s="44"/>
      <c r="D324" s="45" t="n">
        <v>166645</v>
      </c>
      <c r="E324" s="44"/>
      <c r="F324" s="45" t="n">
        <v>1215263</v>
      </c>
      <c r="G324" s="44"/>
      <c r="H324" s="44"/>
      <c r="I324" s="44"/>
      <c r="J324" s="45" t="n">
        <v>1381908</v>
      </c>
    </row>
    <row r="325" s="63" customFormat="true" ht="25.5" hidden="false" customHeight="false" outlineLevel="0" collapsed="false">
      <c r="A325" s="42" t="n">
        <v>14</v>
      </c>
      <c r="B325" s="62" t="s">
        <v>92</v>
      </c>
      <c r="C325" s="45" t="n">
        <v>2809653</v>
      </c>
      <c r="D325" s="45" t="n">
        <v>4644172</v>
      </c>
      <c r="E325" s="44"/>
      <c r="F325" s="45" t="n">
        <v>363591</v>
      </c>
      <c r="G325" s="44"/>
      <c r="H325" s="44"/>
      <c r="I325" s="44"/>
      <c r="J325" s="45" t="n">
        <v>7817416</v>
      </c>
    </row>
    <row r="326" s="63" customFormat="true" ht="25.5" hidden="false" customHeight="false" outlineLevel="0" collapsed="false">
      <c r="A326" s="42" t="n">
        <v>15</v>
      </c>
      <c r="B326" s="62" t="s">
        <v>93</v>
      </c>
      <c r="C326" s="45" t="n">
        <v>7567020</v>
      </c>
      <c r="D326" s="45" t="n">
        <v>6204092</v>
      </c>
      <c r="E326" s="44"/>
      <c r="F326" s="45" t="n">
        <v>2027177</v>
      </c>
      <c r="G326" s="45" t="n">
        <v>23763</v>
      </c>
      <c r="H326" s="45" t="n">
        <v>147921</v>
      </c>
      <c r="I326" s="45" t="n">
        <v>120354</v>
      </c>
      <c r="J326" s="45" t="n">
        <v>16090327</v>
      </c>
    </row>
    <row r="327" s="63" customFormat="true" ht="25.5" hidden="false" customHeight="false" outlineLevel="0" collapsed="false">
      <c r="A327" s="42" t="n">
        <v>16</v>
      </c>
      <c r="B327" s="62" t="s">
        <v>94</v>
      </c>
      <c r="C327" s="45" t="n">
        <v>1045259</v>
      </c>
      <c r="D327" s="45" t="n">
        <v>6286301</v>
      </c>
      <c r="E327" s="44"/>
      <c r="F327" s="45" t="n">
        <v>2145658</v>
      </c>
      <c r="G327" s="44"/>
      <c r="H327" s="44"/>
      <c r="I327" s="44"/>
      <c r="J327" s="45" t="n">
        <v>9477218</v>
      </c>
    </row>
    <row r="328" s="63" customFormat="true" ht="25.5" hidden="false" customHeight="false" outlineLevel="0" collapsed="false">
      <c r="A328" s="42" t="n">
        <v>17</v>
      </c>
      <c r="B328" s="62" t="s">
        <v>95</v>
      </c>
      <c r="C328" s="45" t="n">
        <v>8362719</v>
      </c>
      <c r="D328" s="45" t="n">
        <v>12671678</v>
      </c>
      <c r="E328" s="44"/>
      <c r="F328" s="45" t="n">
        <v>226727</v>
      </c>
      <c r="G328" s="44"/>
      <c r="H328" s="44"/>
      <c r="I328" s="44"/>
      <c r="J328" s="45" t="n">
        <v>21261124</v>
      </c>
    </row>
    <row r="329" s="63" customFormat="true" ht="25.5" hidden="false" customHeight="false" outlineLevel="0" collapsed="false">
      <c r="A329" s="42" t="n">
        <v>18</v>
      </c>
      <c r="B329" s="62" t="s">
        <v>96</v>
      </c>
      <c r="C329" s="45" t="n">
        <v>1865608</v>
      </c>
      <c r="D329" s="45" t="n">
        <v>5539237</v>
      </c>
      <c r="E329" s="44"/>
      <c r="F329" s="45" t="n">
        <v>2145863</v>
      </c>
      <c r="G329" s="45" t="n">
        <v>45358</v>
      </c>
      <c r="H329" s="45" t="n">
        <v>331104</v>
      </c>
      <c r="I329" s="44"/>
      <c r="J329" s="45" t="n">
        <v>9927170</v>
      </c>
    </row>
    <row r="330" s="63" customFormat="true" ht="25.5" hidden="false" customHeight="false" outlineLevel="0" collapsed="false">
      <c r="A330" s="42" t="n">
        <v>19</v>
      </c>
      <c r="B330" s="62" t="s">
        <v>97</v>
      </c>
      <c r="C330" s="45" t="n">
        <v>3706753</v>
      </c>
      <c r="D330" s="45" t="n">
        <v>11328207</v>
      </c>
      <c r="E330" s="44"/>
      <c r="F330" s="45" t="n">
        <v>1128976</v>
      </c>
      <c r="G330" s="44"/>
      <c r="H330" s="44"/>
      <c r="I330" s="44"/>
      <c r="J330" s="45" t="n">
        <v>16163936</v>
      </c>
    </row>
    <row r="331" s="63" customFormat="true" ht="25.5" hidden="false" customHeight="false" outlineLevel="0" collapsed="false">
      <c r="A331" s="42" t="n">
        <v>20</v>
      </c>
      <c r="B331" s="62" t="s">
        <v>98</v>
      </c>
      <c r="C331" s="45" t="n">
        <v>5379840</v>
      </c>
      <c r="D331" s="45" t="n">
        <v>33003767</v>
      </c>
      <c r="E331" s="44"/>
      <c r="F331" s="45" t="n">
        <v>3490069</v>
      </c>
      <c r="G331" s="44"/>
      <c r="H331" s="44"/>
      <c r="I331" s="44"/>
      <c r="J331" s="45" t="n">
        <v>41873676</v>
      </c>
    </row>
    <row r="332" s="63" customFormat="true" ht="12.75" hidden="false" customHeight="false" outlineLevel="0" collapsed="false">
      <c r="A332" s="42" t="n">
        <v>21</v>
      </c>
      <c r="B332" s="62" t="s">
        <v>99</v>
      </c>
      <c r="C332" s="45" t="n">
        <v>4753043</v>
      </c>
      <c r="D332" s="45" t="n">
        <v>5931771</v>
      </c>
      <c r="E332" s="44"/>
      <c r="F332" s="45" t="n">
        <v>403650</v>
      </c>
      <c r="G332" s="44"/>
      <c r="H332" s="44"/>
      <c r="I332" s="44"/>
      <c r="J332" s="45" t="n">
        <v>11088464</v>
      </c>
    </row>
    <row r="333" s="63" customFormat="true" ht="25.5" hidden="false" customHeight="false" outlineLevel="0" collapsed="false">
      <c r="A333" s="42" t="n">
        <v>22</v>
      </c>
      <c r="B333" s="62" t="s">
        <v>100</v>
      </c>
      <c r="C333" s="44"/>
      <c r="D333" s="44"/>
      <c r="E333" s="44"/>
      <c r="F333" s="44"/>
      <c r="G333" s="44"/>
      <c r="H333" s="45" t="n">
        <v>102614</v>
      </c>
      <c r="I333" s="44"/>
      <c r="J333" s="45" t="n">
        <v>102614</v>
      </c>
    </row>
    <row r="334" s="63" customFormat="true" ht="25.5" hidden="false" customHeight="false" outlineLevel="0" collapsed="false">
      <c r="A334" s="42" t="n">
        <v>23</v>
      </c>
      <c r="B334" s="62" t="s">
        <v>101</v>
      </c>
      <c r="C334" s="44"/>
      <c r="D334" s="44"/>
      <c r="E334" s="44"/>
      <c r="F334" s="44"/>
      <c r="G334" s="44"/>
      <c r="H334" s="44"/>
      <c r="I334" s="45" t="n">
        <v>25995029</v>
      </c>
      <c r="J334" s="45" t="n">
        <v>25995029</v>
      </c>
    </row>
    <row r="335" s="63" customFormat="true" ht="12.75" hidden="false" customHeight="false" outlineLevel="0" collapsed="false">
      <c r="A335" s="42" t="n">
        <v>24</v>
      </c>
      <c r="B335" s="62" t="s">
        <v>102</v>
      </c>
      <c r="C335" s="45" t="n">
        <v>507930</v>
      </c>
      <c r="D335" s="45" t="n">
        <v>924054</v>
      </c>
      <c r="E335" s="45" t="n">
        <v>2851235</v>
      </c>
      <c r="F335" s="45" t="n">
        <v>672234</v>
      </c>
      <c r="G335" s="45" t="n">
        <v>5715</v>
      </c>
      <c r="H335" s="44"/>
      <c r="I335" s="44"/>
      <c r="J335" s="45" t="n">
        <v>4961168</v>
      </c>
    </row>
    <row r="336" s="63" customFormat="true" ht="12.75" hidden="false" customHeight="false" outlineLevel="0" collapsed="false">
      <c r="A336" s="42" t="n">
        <v>25</v>
      </c>
      <c r="B336" s="62" t="s">
        <v>103</v>
      </c>
      <c r="C336" s="45" t="n">
        <v>217257</v>
      </c>
      <c r="D336" s="45" t="n">
        <v>8612910</v>
      </c>
      <c r="E336" s="44"/>
      <c r="F336" s="45" t="n">
        <v>1248529</v>
      </c>
      <c r="G336" s="44"/>
      <c r="H336" s="44"/>
      <c r="I336" s="44"/>
      <c r="J336" s="45" t="n">
        <v>10078696</v>
      </c>
    </row>
    <row r="337" s="63" customFormat="true" ht="12.75" hidden="false" customHeight="false" outlineLevel="0" collapsed="false">
      <c r="A337" s="42" t="n">
        <v>26</v>
      </c>
      <c r="B337" s="62" t="s">
        <v>104</v>
      </c>
      <c r="C337" s="45" t="n">
        <v>760043</v>
      </c>
      <c r="D337" s="45" t="n">
        <v>6132330</v>
      </c>
      <c r="E337" s="44"/>
      <c r="F337" s="45" t="n">
        <v>1309719</v>
      </c>
      <c r="G337" s="45" t="n">
        <v>107544</v>
      </c>
      <c r="H337" s="44"/>
      <c r="I337" s="44"/>
      <c r="J337" s="45" t="n">
        <v>8309636</v>
      </c>
    </row>
    <row r="338" s="63" customFormat="true" ht="12.75" hidden="false" customHeight="false" outlineLevel="0" collapsed="false">
      <c r="A338" s="42" t="n">
        <v>27</v>
      </c>
      <c r="B338" s="62" t="s">
        <v>105</v>
      </c>
      <c r="C338" s="45" t="n">
        <v>755386</v>
      </c>
      <c r="D338" s="45" t="n">
        <v>11676063</v>
      </c>
      <c r="E338" s="44"/>
      <c r="F338" s="45" t="n">
        <v>1580331</v>
      </c>
      <c r="G338" s="45" t="n">
        <v>1004</v>
      </c>
      <c r="H338" s="44"/>
      <c r="I338" s="44"/>
      <c r="J338" s="45" t="n">
        <v>14012784</v>
      </c>
    </row>
    <row r="339" s="63" customFormat="true" ht="12.75" hidden="false" customHeight="false" outlineLevel="0" collapsed="false">
      <c r="A339" s="42" t="n">
        <v>28</v>
      </c>
      <c r="B339" s="62" t="s">
        <v>106</v>
      </c>
      <c r="C339" s="45" t="n">
        <v>1014739</v>
      </c>
      <c r="D339" s="45" t="n">
        <v>5716926</v>
      </c>
      <c r="E339" s="44"/>
      <c r="F339" s="45" t="n">
        <v>1010750</v>
      </c>
      <c r="G339" s="45" t="n">
        <v>17134</v>
      </c>
      <c r="H339" s="44"/>
      <c r="I339" s="44"/>
      <c r="J339" s="45" t="n">
        <v>7759549</v>
      </c>
    </row>
    <row r="340" s="63" customFormat="true" ht="12.75" hidden="false" customHeight="false" outlineLevel="0" collapsed="false">
      <c r="A340" s="42" t="n">
        <v>29</v>
      </c>
      <c r="B340" s="62" t="s">
        <v>107</v>
      </c>
      <c r="C340" s="45" t="n">
        <v>27717</v>
      </c>
      <c r="D340" s="45" t="n">
        <v>2532793</v>
      </c>
      <c r="E340" s="44"/>
      <c r="F340" s="45" t="n">
        <v>653650</v>
      </c>
      <c r="G340" s="44"/>
      <c r="H340" s="45" t="n">
        <v>297928</v>
      </c>
      <c r="I340" s="44"/>
      <c r="J340" s="45" t="n">
        <v>3512088</v>
      </c>
    </row>
    <row r="341" s="63" customFormat="true" ht="25.5" hidden="false" customHeight="false" outlineLevel="0" collapsed="false">
      <c r="A341" s="42" t="n">
        <v>30</v>
      </c>
      <c r="B341" s="62" t="s">
        <v>108</v>
      </c>
      <c r="C341" s="44"/>
      <c r="D341" s="44"/>
      <c r="E341" s="44"/>
      <c r="F341" s="44"/>
      <c r="G341" s="44"/>
      <c r="H341" s="44"/>
      <c r="I341" s="45" t="n">
        <v>7809582</v>
      </c>
      <c r="J341" s="45" t="n">
        <v>7809582</v>
      </c>
    </row>
    <row r="342" s="63" customFormat="true" ht="12.75" hidden="false" customHeight="false" outlineLevel="0" collapsed="false">
      <c r="A342" s="42" t="n">
        <v>31</v>
      </c>
      <c r="B342" s="62" t="s">
        <v>109</v>
      </c>
      <c r="C342" s="45" t="n">
        <v>3310648</v>
      </c>
      <c r="D342" s="45" t="n">
        <v>42578641</v>
      </c>
      <c r="E342" s="45" t="n">
        <v>6491538</v>
      </c>
      <c r="F342" s="45" t="n">
        <v>5979740</v>
      </c>
      <c r="G342" s="45" t="n">
        <v>29982</v>
      </c>
      <c r="H342" s="44"/>
      <c r="I342" s="44"/>
      <c r="J342" s="45" t="n">
        <v>58390549</v>
      </c>
    </row>
    <row r="343" s="63" customFormat="true" ht="25.5" hidden="false" customHeight="false" outlineLevel="0" collapsed="false">
      <c r="A343" s="42" t="n">
        <v>32</v>
      </c>
      <c r="B343" s="62" t="s">
        <v>110</v>
      </c>
      <c r="C343" s="44"/>
      <c r="D343" s="45" t="n">
        <v>25720264</v>
      </c>
      <c r="E343" s="44"/>
      <c r="F343" s="45" t="n">
        <v>6852234</v>
      </c>
      <c r="G343" s="44"/>
      <c r="H343" s="45" t="n">
        <v>1372765</v>
      </c>
      <c r="I343" s="44"/>
      <c r="J343" s="45" t="n">
        <v>33945263</v>
      </c>
    </row>
    <row r="344" s="63" customFormat="true" ht="25.5" hidden="false" customHeight="false" outlineLevel="0" collapsed="false">
      <c r="A344" s="42" t="n">
        <v>33</v>
      </c>
      <c r="B344" s="62" t="s">
        <v>111</v>
      </c>
      <c r="C344" s="44"/>
      <c r="D344" s="45" t="n">
        <v>8768403</v>
      </c>
      <c r="E344" s="44"/>
      <c r="F344" s="45" t="n">
        <v>3237209</v>
      </c>
      <c r="G344" s="44"/>
      <c r="H344" s="44"/>
      <c r="I344" s="44"/>
      <c r="J344" s="45" t="n">
        <v>12005612</v>
      </c>
    </row>
    <row r="345" s="63" customFormat="true" ht="25.5" hidden="false" customHeight="false" outlineLevel="0" collapsed="false">
      <c r="A345" s="42" t="n">
        <v>34</v>
      </c>
      <c r="B345" s="62" t="s">
        <v>112</v>
      </c>
      <c r="C345" s="44"/>
      <c r="D345" s="44"/>
      <c r="E345" s="44"/>
      <c r="F345" s="44"/>
      <c r="G345" s="44"/>
      <c r="H345" s="44"/>
      <c r="I345" s="45" t="n">
        <v>16895658</v>
      </c>
      <c r="J345" s="45" t="n">
        <v>16895658</v>
      </c>
    </row>
    <row r="346" s="63" customFormat="true" ht="12.75" hidden="false" customHeight="false" outlineLevel="0" collapsed="false">
      <c r="A346" s="42" t="n">
        <v>35</v>
      </c>
      <c r="B346" s="62" t="s">
        <v>113</v>
      </c>
      <c r="C346" s="44"/>
      <c r="D346" s="45" t="n">
        <v>1883962</v>
      </c>
      <c r="E346" s="44"/>
      <c r="F346" s="45" t="n">
        <v>649003</v>
      </c>
      <c r="G346" s="44"/>
      <c r="H346" s="44"/>
      <c r="I346" s="44"/>
      <c r="J346" s="45" t="n">
        <v>2532965</v>
      </c>
    </row>
    <row r="347" s="63" customFormat="true" ht="25.5" hidden="false" customHeight="false" outlineLevel="0" collapsed="false">
      <c r="A347" s="42" t="n">
        <v>36</v>
      </c>
      <c r="B347" s="62" t="s">
        <v>114</v>
      </c>
      <c r="C347" s="44"/>
      <c r="D347" s="44"/>
      <c r="E347" s="44"/>
      <c r="F347" s="44"/>
      <c r="G347" s="44"/>
      <c r="H347" s="44"/>
      <c r="I347" s="45" t="n">
        <v>343261</v>
      </c>
      <c r="J347" s="45" t="n">
        <v>343261</v>
      </c>
    </row>
    <row r="348" s="63" customFormat="true" ht="12.75" hidden="false" customHeight="false" outlineLevel="0" collapsed="false">
      <c r="A348" s="42" t="n">
        <v>37</v>
      </c>
      <c r="B348" s="62" t="s">
        <v>115</v>
      </c>
      <c r="C348" s="45" t="n">
        <v>845925</v>
      </c>
      <c r="D348" s="45" t="n">
        <v>958871</v>
      </c>
      <c r="E348" s="44"/>
      <c r="F348" s="45" t="n">
        <v>56500</v>
      </c>
      <c r="G348" s="45" t="n">
        <v>48054</v>
      </c>
      <c r="H348" s="44"/>
      <c r="I348" s="45" t="n">
        <v>90609</v>
      </c>
      <c r="J348" s="45" t="n">
        <v>1999959</v>
      </c>
    </row>
    <row r="349" s="63" customFormat="true" ht="12.75" hidden="false" customHeight="false" outlineLevel="0" collapsed="false">
      <c r="A349" s="42" t="n">
        <v>38</v>
      </c>
      <c r="B349" s="62" t="s">
        <v>116</v>
      </c>
      <c r="C349" s="45" t="n">
        <v>145279</v>
      </c>
      <c r="D349" s="45" t="n">
        <v>20007</v>
      </c>
      <c r="E349" s="44"/>
      <c r="F349" s="45" t="n">
        <v>9331</v>
      </c>
      <c r="G349" s="45" t="n">
        <v>15166</v>
      </c>
      <c r="H349" s="44"/>
      <c r="I349" s="44"/>
      <c r="J349" s="45" t="n">
        <v>189783</v>
      </c>
    </row>
    <row r="350" s="63" customFormat="true" ht="12.75" hidden="false" customHeight="false" outlineLevel="0" collapsed="false">
      <c r="A350" s="42" t="n">
        <v>39</v>
      </c>
      <c r="B350" s="62" t="s">
        <v>117</v>
      </c>
      <c r="C350" s="45" t="n">
        <v>426988</v>
      </c>
      <c r="D350" s="45" t="n">
        <v>213815</v>
      </c>
      <c r="E350" s="44"/>
      <c r="F350" s="44"/>
      <c r="G350" s="45" t="n">
        <v>3271</v>
      </c>
      <c r="H350" s="44"/>
      <c r="I350" s="45" t="n">
        <v>5398</v>
      </c>
      <c r="J350" s="45" t="n">
        <v>649472</v>
      </c>
    </row>
    <row r="351" s="63" customFormat="true" ht="12.75" hidden="false" customHeight="false" outlineLevel="0" collapsed="false">
      <c r="A351" s="42" t="n">
        <v>40</v>
      </c>
      <c r="B351" s="62" t="s">
        <v>43</v>
      </c>
      <c r="C351" s="45" t="n">
        <v>1869862</v>
      </c>
      <c r="D351" s="45" t="n">
        <v>898513</v>
      </c>
      <c r="E351" s="44"/>
      <c r="F351" s="45" t="n">
        <v>244436</v>
      </c>
      <c r="G351" s="45" t="n">
        <v>42251</v>
      </c>
      <c r="H351" s="45" t="n">
        <v>89609</v>
      </c>
      <c r="I351" s="45" t="n">
        <v>634401</v>
      </c>
      <c r="J351" s="45" t="n">
        <v>3779072</v>
      </c>
    </row>
    <row r="352" s="63" customFormat="true" ht="12.75" hidden="false" customHeight="false" outlineLevel="0" collapsed="false">
      <c r="A352" s="42" t="n">
        <v>41</v>
      </c>
      <c r="B352" s="62" t="s">
        <v>118</v>
      </c>
      <c r="C352" s="45" t="n">
        <v>241790</v>
      </c>
      <c r="D352" s="45" t="n">
        <v>1600826</v>
      </c>
      <c r="E352" s="45" t="n">
        <v>1663186</v>
      </c>
      <c r="F352" s="45" t="n">
        <v>86076</v>
      </c>
      <c r="G352" s="44"/>
      <c r="H352" s="44"/>
      <c r="I352" s="44"/>
      <c r="J352" s="45" t="n">
        <v>3591878</v>
      </c>
    </row>
    <row r="353" s="63" customFormat="true" ht="12.75" hidden="false" customHeight="false" outlineLevel="0" collapsed="false">
      <c r="A353" s="42" t="n">
        <v>42</v>
      </c>
      <c r="B353" s="62" t="s">
        <v>119</v>
      </c>
      <c r="C353" s="45" t="n">
        <v>176444</v>
      </c>
      <c r="D353" s="45" t="n">
        <v>1644446</v>
      </c>
      <c r="E353" s="44"/>
      <c r="F353" s="45" t="n">
        <v>241060</v>
      </c>
      <c r="G353" s="44"/>
      <c r="H353" s="44"/>
      <c r="I353" s="45" t="n">
        <v>366960</v>
      </c>
      <c r="J353" s="45" t="n">
        <v>2428910</v>
      </c>
    </row>
    <row r="354" s="63" customFormat="true" ht="12.75" hidden="false" customHeight="false" outlineLevel="0" collapsed="false">
      <c r="A354" s="42" t="n">
        <v>43</v>
      </c>
      <c r="B354" s="62" t="s">
        <v>120</v>
      </c>
      <c r="C354" s="45" t="n">
        <v>2733031</v>
      </c>
      <c r="D354" s="45" t="n">
        <v>1542669</v>
      </c>
      <c r="E354" s="44"/>
      <c r="F354" s="45" t="n">
        <v>68372</v>
      </c>
      <c r="G354" s="44"/>
      <c r="H354" s="44"/>
      <c r="I354" s="45" t="n">
        <v>116076</v>
      </c>
      <c r="J354" s="45" t="n">
        <v>4460148</v>
      </c>
    </row>
    <row r="355" s="63" customFormat="true" ht="12.75" hidden="false" customHeight="false" outlineLevel="0" collapsed="false">
      <c r="A355" s="42" t="n">
        <v>44</v>
      </c>
      <c r="B355" s="62" t="s">
        <v>121</v>
      </c>
      <c r="C355" s="44"/>
      <c r="D355" s="45" t="n">
        <v>200694</v>
      </c>
      <c r="E355" s="44"/>
      <c r="F355" s="45" t="n">
        <v>21720</v>
      </c>
      <c r="G355" s="44"/>
      <c r="H355" s="44"/>
      <c r="I355" s="45" t="n">
        <v>41403</v>
      </c>
      <c r="J355" s="45" t="n">
        <v>263817</v>
      </c>
    </row>
    <row r="356" s="63" customFormat="true" ht="12.75" hidden="false" customHeight="false" outlineLevel="0" collapsed="false">
      <c r="A356" s="42" t="n">
        <v>45</v>
      </c>
      <c r="B356" s="62" t="s">
        <v>122</v>
      </c>
      <c r="C356" s="44"/>
      <c r="D356" s="45" t="n">
        <v>24390419</v>
      </c>
      <c r="E356" s="44"/>
      <c r="F356" s="45" t="n">
        <v>4307852</v>
      </c>
      <c r="G356" s="44"/>
      <c r="H356" s="44"/>
      <c r="I356" s="45" t="n">
        <v>6140264</v>
      </c>
      <c r="J356" s="45" t="n">
        <v>34838535</v>
      </c>
    </row>
    <row r="357" s="63" customFormat="true" ht="12.75" hidden="false" customHeight="false" outlineLevel="0" collapsed="false">
      <c r="A357" s="42" t="n">
        <v>46</v>
      </c>
      <c r="B357" s="62" t="s">
        <v>123</v>
      </c>
      <c r="C357" s="44"/>
      <c r="D357" s="45" t="n">
        <v>11503520</v>
      </c>
      <c r="E357" s="44"/>
      <c r="F357" s="45" t="n">
        <v>2544574</v>
      </c>
      <c r="G357" s="44"/>
      <c r="H357" s="44"/>
      <c r="I357" s="45" t="n">
        <v>2638101</v>
      </c>
      <c r="J357" s="45" t="n">
        <v>16686195</v>
      </c>
    </row>
    <row r="358" s="63" customFormat="true" ht="12.75" hidden="false" customHeight="false" outlineLevel="0" collapsed="false">
      <c r="A358" s="42" t="n">
        <v>47</v>
      </c>
      <c r="B358" s="62" t="s">
        <v>124</v>
      </c>
      <c r="C358" s="44"/>
      <c r="D358" s="45" t="n">
        <v>225732</v>
      </c>
      <c r="E358" s="44"/>
      <c r="F358" s="44"/>
      <c r="G358" s="44"/>
      <c r="H358" s="44"/>
      <c r="I358" s="45" t="n">
        <v>31811</v>
      </c>
      <c r="J358" s="45" t="n">
        <v>257543</v>
      </c>
    </row>
    <row r="359" s="63" customFormat="true" ht="12.75" hidden="false" customHeight="false" outlineLevel="0" collapsed="false">
      <c r="A359" s="42" t="n">
        <v>48</v>
      </c>
      <c r="B359" s="62" t="s">
        <v>125</v>
      </c>
      <c r="C359" s="44"/>
      <c r="D359" s="45" t="n">
        <v>436611</v>
      </c>
      <c r="E359" s="44"/>
      <c r="F359" s="45" t="n">
        <v>43954</v>
      </c>
      <c r="G359" s="44"/>
      <c r="H359" s="44"/>
      <c r="I359" s="45" t="n">
        <v>40882</v>
      </c>
      <c r="J359" s="45" t="n">
        <v>521447</v>
      </c>
    </row>
    <row r="360" s="63" customFormat="true" ht="12.75" hidden="false" customHeight="false" outlineLevel="0" collapsed="false">
      <c r="A360" s="42" t="n">
        <v>49</v>
      </c>
      <c r="B360" s="62" t="s">
        <v>126</v>
      </c>
      <c r="C360" s="44"/>
      <c r="D360" s="45" t="n">
        <v>5783320</v>
      </c>
      <c r="E360" s="44"/>
      <c r="F360" s="45" t="n">
        <v>1093821</v>
      </c>
      <c r="G360" s="44"/>
      <c r="H360" s="44"/>
      <c r="I360" s="45" t="n">
        <v>1110096</v>
      </c>
      <c r="J360" s="45" t="n">
        <v>7987237</v>
      </c>
    </row>
    <row r="361" s="63" customFormat="true" ht="12.75" hidden="false" customHeight="false" outlineLevel="0" collapsed="false">
      <c r="A361" s="42" t="n">
        <v>50</v>
      </c>
      <c r="B361" s="62" t="s">
        <v>127</v>
      </c>
      <c r="C361" s="44"/>
      <c r="D361" s="45" t="n">
        <v>82847</v>
      </c>
      <c r="E361" s="44"/>
      <c r="F361" s="45" t="n">
        <v>8064</v>
      </c>
      <c r="G361" s="44"/>
      <c r="H361" s="44"/>
      <c r="I361" s="45" t="n">
        <v>7133</v>
      </c>
      <c r="J361" s="45" t="n">
        <v>98044</v>
      </c>
    </row>
    <row r="362" s="63" customFormat="true" ht="12.75" hidden="false" customHeight="false" outlineLevel="0" collapsed="false">
      <c r="A362" s="42" t="n">
        <v>51</v>
      </c>
      <c r="B362" s="62" t="s">
        <v>128</v>
      </c>
      <c r="C362" s="44"/>
      <c r="D362" s="45" t="n">
        <v>157423</v>
      </c>
      <c r="E362" s="44"/>
      <c r="F362" s="45" t="n">
        <v>32115</v>
      </c>
      <c r="G362" s="44"/>
      <c r="H362" s="44"/>
      <c r="I362" s="45" t="n">
        <v>26835</v>
      </c>
      <c r="J362" s="45" t="n">
        <v>216373</v>
      </c>
    </row>
    <row r="363" s="63" customFormat="true" ht="12.75" hidden="false" customHeight="false" outlineLevel="0" collapsed="false">
      <c r="A363" s="42" t="n">
        <v>52</v>
      </c>
      <c r="B363" s="62" t="s">
        <v>129</v>
      </c>
      <c r="C363" s="44"/>
      <c r="D363" s="45" t="n">
        <v>20283670</v>
      </c>
      <c r="E363" s="44"/>
      <c r="F363" s="45" t="n">
        <v>3229007</v>
      </c>
      <c r="G363" s="44"/>
      <c r="H363" s="44"/>
      <c r="I363" s="45" t="n">
        <v>5996808</v>
      </c>
      <c r="J363" s="45" t="n">
        <v>29509485</v>
      </c>
    </row>
    <row r="364" s="63" customFormat="true" ht="12.75" hidden="false" customHeight="false" outlineLevel="0" collapsed="false">
      <c r="A364" s="42" t="n">
        <v>53</v>
      </c>
      <c r="B364" s="62" t="s">
        <v>130</v>
      </c>
      <c r="C364" s="44"/>
      <c r="D364" s="45" t="n">
        <v>382309</v>
      </c>
      <c r="E364" s="44"/>
      <c r="F364" s="45" t="n">
        <v>66824</v>
      </c>
      <c r="G364" s="44"/>
      <c r="H364" s="44"/>
      <c r="I364" s="45" t="n">
        <v>42378</v>
      </c>
      <c r="J364" s="45" t="n">
        <v>491511</v>
      </c>
    </row>
    <row r="365" s="63" customFormat="true" ht="12.75" hidden="false" customHeight="false" outlineLevel="0" collapsed="false">
      <c r="A365" s="42" t="n">
        <v>54</v>
      </c>
      <c r="B365" s="62" t="s">
        <v>131</v>
      </c>
      <c r="C365" s="44"/>
      <c r="D365" s="45" t="n">
        <v>225074</v>
      </c>
      <c r="E365" s="44"/>
      <c r="F365" s="45" t="n">
        <v>8988</v>
      </c>
      <c r="G365" s="44"/>
      <c r="H365" s="44"/>
      <c r="I365" s="45" t="n">
        <v>48268</v>
      </c>
      <c r="J365" s="45" t="n">
        <v>282330</v>
      </c>
    </row>
    <row r="366" s="63" customFormat="true" ht="12.75" hidden="false" customHeight="false" outlineLevel="0" collapsed="false">
      <c r="A366" s="42" t="n">
        <v>55</v>
      </c>
      <c r="B366" s="62" t="s">
        <v>132</v>
      </c>
      <c r="C366" s="45" t="n">
        <v>115238</v>
      </c>
      <c r="D366" s="45" t="n">
        <v>677616</v>
      </c>
      <c r="E366" s="44"/>
      <c r="F366" s="45" t="n">
        <v>121272</v>
      </c>
      <c r="G366" s="44"/>
      <c r="H366" s="44"/>
      <c r="I366" s="44"/>
      <c r="J366" s="45" t="n">
        <v>914126</v>
      </c>
    </row>
    <row r="367" s="63" customFormat="true" ht="25.5" hidden="false" customHeight="false" outlineLevel="0" collapsed="false">
      <c r="A367" s="42" t="n">
        <v>56</v>
      </c>
      <c r="B367" s="62" t="s">
        <v>133</v>
      </c>
      <c r="C367" s="44"/>
      <c r="D367" s="44"/>
      <c r="E367" s="44"/>
      <c r="F367" s="44"/>
      <c r="G367" s="44"/>
      <c r="H367" s="44"/>
      <c r="I367" s="45" t="n">
        <v>71075</v>
      </c>
      <c r="J367" s="45" t="n">
        <v>71075</v>
      </c>
    </row>
    <row r="368" s="63" customFormat="true" ht="12.75" hidden="false" customHeight="false" outlineLevel="0" collapsed="false">
      <c r="A368" s="42" t="n">
        <v>57</v>
      </c>
      <c r="B368" s="62" t="s">
        <v>134</v>
      </c>
      <c r="C368" s="44"/>
      <c r="D368" s="45" t="n">
        <v>105312</v>
      </c>
      <c r="E368" s="44"/>
      <c r="F368" s="44"/>
      <c r="G368" s="44"/>
      <c r="H368" s="44"/>
      <c r="I368" s="45" t="n">
        <v>18358</v>
      </c>
      <c r="J368" s="45" t="n">
        <v>123670</v>
      </c>
    </row>
    <row r="369" s="63" customFormat="true" ht="12.75" hidden="false" customHeight="false" outlineLevel="0" collapsed="false">
      <c r="A369" s="42" t="n">
        <v>58</v>
      </c>
      <c r="B369" s="62" t="s">
        <v>135</v>
      </c>
      <c r="C369" s="44"/>
      <c r="D369" s="45" t="n">
        <v>24228576</v>
      </c>
      <c r="E369" s="44"/>
      <c r="F369" s="45" t="n">
        <v>4545714</v>
      </c>
      <c r="G369" s="44"/>
      <c r="H369" s="44"/>
      <c r="I369" s="45" t="n">
        <v>5959011</v>
      </c>
      <c r="J369" s="45" t="n">
        <v>34733301</v>
      </c>
    </row>
    <row r="370" s="63" customFormat="true" ht="12.75" hidden="false" customHeight="false" outlineLevel="0" collapsed="false">
      <c r="A370" s="42" t="n">
        <v>59</v>
      </c>
      <c r="B370" s="62" t="s">
        <v>136</v>
      </c>
      <c r="C370" s="45" t="n">
        <v>109622</v>
      </c>
      <c r="D370" s="45" t="n">
        <v>715739</v>
      </c>
      <c r="E370" s="44"/>
      <c r="F370" s="45" t="n">
        <v>98616</v>
      </c>
      <c r="G370" s="44"/>
      <c r="H370" s="44"/>
      <c r="I370" s="45" t="n">
        <v>110422</v>
      </c>
      <c r="J370" s="45" t="n">
        <v>1034399</v>
      </c>
    </row>
    <row r="371" s="63" customFormat="true" ht="12.75" hidden="false" customHeight="false" outlineLevel="0" collapsed="false">
      <c r="A371" s="42" t="n">
        <v>60</v>
      </c>
      <c r="B371" s="62" t="s">
        <v>137</v>
      </c>
      <c r="C371" s="45" t="n">
        <v>1016178</v>
      </c>
      <c r="D371" s="45" t="n">
        <v>2171415</v>
      </c>
      <c r="E371" s="44"/>
      <c r="F371" s="45" t="n">
        <v>616463</v>
      </c>
      <c r="G371" s="44"/>
      <c r="H371" s="44"/>
      <c r="I371" s="45" t="n">
        <v>1325240</v>
      </c>
      <c r="J371" s="45" t="n">
        <v>5129296</v>
      </c>
    </row>
    <row r="372" s="63" customFormat="true" ht="12.75" hidden="false" customHeight="false" outlineLevel="0" collapsed="false">
      <c r="A372" s="42" t="n">
        <v>61</v>
      </c>
      <c r="B372" s="62" t="s">
        <v>138</v>
      </c>
      <c r="C372" s="45" t="n">
        <v>1637078</v>
      </c>
      <c r="D372" s="45" t="n">
        <v>1693288</v>
      </c>
      <c r="E372" s="44"/>
      <c r="F372" s="45" t="n">
        <v>115534</v>
      </c>
      <c r="G372" s="44"/>
      <c r="H372" s="44"/>
      <c r="I372" s="45" t="n">
        <v>128327</v>
      </c>
      <c r="J372" s="45" t="n">
        <v>3574227</v>
      </c>
    </row>
    <row r="373" s="63" customFormat="true" ht="12.75" hidden="false" customHeight="false" outlineLevel="0" collapsed="false">
      <c r="A373" s="42" t="n">
        <v>62</v>
      </c>
      <c r="B373" s="62" t="s">
        <v>139</v>
      </c>
      <c r="C373" s="45" t="n">
        <v>1544461</v>
      </c>
      <c r="D373" s="45" t="n">
        <v>60414901</v>
      </c>
      <c r="E373" s="44"/>
      <c r="F373" s="45" t="n">
        <v>10316378</v>
      </c>
      <c r="G373" s="44"/>
      <c r="H373" s="44"/>
      <c r="I373" s="45" t="n">
        <v>16995513</v>
      </c>
      <c r="J373" s="45" t="n">
        <v>89271253</v>
      </c>
    </row>
    <row r="374" s="63" customFormat="true" ht="12.75" hidden="false" customHeight="false" outlineLevel="0" collapsed="false">
      <c r="A374" s="42" t="n">
        <v>63</v>
      </c>
      <c r="B374" s="62" t="s">
        <v>140</v>
      </c>
      <c r="C374" s="44"/>
      <c r="D374" s="45" t="n">
        <v>93318</v>
      </c>
      <c r="E374" s="44"/>
      <c r="F374" s="44"/>
      <c r="G374" s="44"/>
      <c r="H374" s="44"/>
      <c r="I374" s="45" t="n">
        <v>9888</v>
      </c>
      <c r="J374" s="45" t="n">
        <v>103206</v>
      </c>
    </row>
    <row r="375" s="63" customFormat="true" ht="12.75" hidden="false" customHeight="false" outlineLevel="0" collapsed="false">
      <c r="A375" s="42" t="n">
        <v>64</v>
      </c>
      <c r="B375" s="62" t="s">
        <v>141</v>
      </c>
      <c r="C375" s="44"/>
      <c r="D375" s="45" t="n">
        <v>11664499</v>
      </c>
      <c r="E375" s="44"/>
      <c r="F375" s="45" t="n">
        <v>2008081</v>
      </c>
      <c r="G375" s="44"/>
      <c r="H375" s="44"/>
      <c r="I375" s="45" t="n">
        <v>3392936</v>
      </c>
      <c r="J375" s="45" t="n">
        <v>17065516</v>
      </c>
    </row>
    <row r="376" s="63" customFormat="true" ht="12.75" hidden="false" customHeight="false" outlineLevel="0" collapsed="false">
      <c r="A376" s="42" t="n">
        <v>65</v>
      </c>
      <c r="B376" s="62" t="s">
        <v>142</v>
      </c>
      <c r="C376" s="44"/>
      <c r="D376" s="45" t="n">
        <v>13668408</v>
      </c>
      <c r="E376" s="44"/>
      <c r="F376" s="45" t="n">
        <v>2569485</v>
      </c>
      <c r="G376" s="44"/>
      <c r="H376" s="44"/>
      <c r="I376" s="45" t="n">
        <v>3527803</v>
      </c>
      <c r="J376" s="45" t="n">
        <v>19765696</v>
      </c>
    </row>
    <row r="377" s="63" customFormat="true" ht="12.75" hidden="false" customHeight="false" outlineLevel="0" collapsed="false">
      <c r="A377" s="42" t="n">
        <v>66</v>
      </c>
      <c r="B377" s="62" t="s">
        <v>143</v>
      </c>
      <c r="C377" s="44"/>
      <c r="D377" s="45" t="n">
        <v>17714745</v>
      </c>
      <c r="E377" s="44"/>
      <c r="F377" s="45" t="n">
        <v>3798374</v>
      </c>
      <c r="G377" s="44"/>
      <c r="H377" s="44"/>
      <c r="I377" s="45" t="n">
        <v>5957554</v>
      </c>
      <c r="J377" s="45" t="n">
        <v>27470673</v>
      </c>
    </row>
    <row r="378" s="63" customFormat="true" ht="12.75" hidden="false" customHeight="false" outlineLevel="0" collapsed="false">
      <c r="A378" s="42" t="n">
        <v>67</v>
      </c>
      <c r="B378" s="62" t="s">
        <v>144</v>
      </c>
      <c r="C378" s="45" t="n">
        <v>77138</v>
      </c>
      <c r="D378" s="45" t="n">
        <v>873881</v>
      </c>
      <c r="E378" s="44"/>
      <c r="F378" s="45" t="n">
        <v>30816</v>
      </c>
      <c r="G378" s="44"/>
      <c r="H378" s="44"/>
      <c r="I378" s="45" t="n">
        <v>140573</v>
      </c>
      <c r="J378" s="45" t="n">
        <v>1122408</v>
      </c>
    </row>
    <row r="379" s="63" customFormat="true" ht="12.75" hidden="false" customHeight="false" outlineLevel="0" collapsed="false">
      <c r="A379" s="42" t="n">
        <v>68</v>
      </c>
      <c r="B379" s="62" t="s">
        <v>145</v>
      </c>
      <c r="C379" s="44"/>
      <c r="D379" s="45" t="n">
        <v>121273</v>
      </c>
      <c r="E379" s="44"/>
      <c r="F379" s="45" t="n">
        <v>24310</v>
      </c>
      <c r="G379" s="44"/>
      <c r="H379" s="44"/>
      <c r="I379" s="45" t="n">
        <v>38161</v>
      </c>
      <c r="J379" s="45" t="n">
        <v>183744</v>
      </c>
    </row>
    <row r="380" s="63" customFormat="true" ht="12.75" hidden="false" customHeight="false" outlineLevel="0" collapsed="false">
      <c r="A380" s="42" t="n">
        <v>69</v>
      </c>
      <c r="B380" s="62" t="s">
        <v>146</v>
      </c>
      <c r="C380" s="44"/>
      <c r="D380" s="45" t="n">
        <v>88296</v>
      </c>
      <c r="E380" s="44"/>
      <c r="F380" s="44"/>
      <c r="G380" s="44"/>
      <c r="H380" s="44"/>
      <c r="I380" s="45" t="n">
        <v>10071</v>
      </c>
      <c r="J380" s="45" t="n">
        <v>98367</v>
      </c>
    </row>
    <row r="381" s="63" customFormat="true" ht="12.75" hidden="false" customHeight="false" outlineLevel="0" collapsed="false">
      <c r="A381" s="42" t="n">
        <v>70</v>
      </c>
      <c r="B381" s="62" t="s">
        <v>147</v>
      </c>
      <c r="C381" s="45" t="n">
        <v>764920</v>
      </c>
      <c r="D381" s="45" t="n">
        <v>1392253</v>
      </c>
      <c r="E381" s="44"/>
      <c r="F381" s="45" t="n">
        <v>84210</v>
      </c>
      <c r="G381" s="44"/>
      <c r="H381" s="44"/>
      <c r="I381" s="45" t="n">
        <v>127005</v>
      </c>
      <c r="J381" s="45" t="n">
        <v>2368388</v>
      </c>
    </row>
    <row r="382" s="63" customFormat="true" ht="12.75" hidden="false" customHeight="false" outlineLevel="0" collapsed="false">
      <c r="A382" s="42" t="n">
        <v>71</v>
      </c>
      <c r="B382" s="62" t="s">
        <v>148</v>
      </c>
      <c r="C382" s="44"/>
      <c r="D382" s="45" t="n">
        <v>211958</v>
      </c>
      <c r="E382" s="44"/>
      <c r="F382" s="45" t="n">
        <v>44980</v>
      </c>
      <c r="G382" s="44"/>
      <c r="H382" s="44"/>
      <c r="I382" s="45" t="n">
        <v>100857</v>
      </c>
      <c r="J382" s="45" t="n">
        <v>357795</v>
      </c>
    </row>
    <row r="383" s="63" customFormat="true" ht="12.75" hidden="false" customHeight="false" outlineLevel="0" collapsed="false">
      <c r="A383" s="42" t="n">
        <v>72</v>
      </c>
      <c r="B383" s="62" t="s">
        <v>149</v>
      </c>
      <c r="C383" s="44"/>
      <c r="D383" s="45" t="n">
        <v>261726</v>
      </c>
      <c r="E383" s="44"/>
      <c r="F383" s="45" t="n">
        <v>57815</v>
      </c>
      <c r="G383" s="44"/>
      <c r="H383" s="44"/>
      <c r="I383" s="45" t="n">
        <v>113287</v>
      </c>
      <c r="J383" s="45" t="n">
        <v>432828</v>
      </c>
    </row>
    <row r="384" s="63" customFormat="true" ht="12.75" hidden="false" customHeight="false" outlineLevel="0" collapsed="false">
      <c r="A384" s="42" t="n">
        <v>73</v>
      </c>
      <c r="B384" s="62" t="s">
        <v>150</v>
      </c>
      <c r="C384" s="44"/>
      <c r="D384" s="45" t="n">
        <v>92418</v>
      </c>
      <c r="E384" s="44"/>
      <c r="F384" s="44"/>
      <c r="G384" s="44"/>
      <c r="H384" s="44"/>
      <c r="I384" s="45" t="n">
        <v>29806</v>
      </c>
      <c r="J384" s="45" t="n">
        <v>122224</v>
      </c>
    </row>
    <row r="385" s="63" customFormat="true" ht="12.75" hidden="false" customHeight="false" outlineLevel="0" collapsed="false">
      <c r="A385" s="42" t="n">
        <v>74</v>
      </c>
      <c r="B385" s="62" t="s">
        <v>151</v>
      </c>
      <c r="C385" s="44"/>
      <c r="D385" s="45" t="n">
        <v>20057526</v>
      </c>
      <c r="E385" s="44"/>
      <c r="F385" s="45" t="n">
        <v>3373790</v>
      </c>
      <c r="G385" s="44"/>
      <c r="H385" s="44"/>
      <c r="I385" s="45" t="n">
        <v>5021612</v>
      </c>
      <c r="J385" s="45" t="n">
        <v>28452928</v>
      </c>
    </row>
    <row r="386" s="63" customFormat="true" ht="12.75" hidden="false" customHeight="false" outlineLevel="0" collapsed="false">
      <c r="A386" s="42" t="n">
        <v>75</v>
      </c>
      <c r="B386" s="62" t="s">
        <v>152</v>
      </c>
      <c r="C386" s="45" t="n">
        <v>3861099</v>
      </c>
      <c r="D386" s="45" t="n">
        <v>21262107</v>
      </c>
      <c r="E386" s="44"/>
      <c r="F386" s="45" t="n">
        <v>4014434</v>
      </c>
      <c r="G386" s="44"/>
      <c r="H386" s="44"/>
      <c r="I386" s="45" t="n">
        <v>5107682</v>
      </c>
      <c r="J386" s="45" t="n">
        <v>34245322</v>
      </c>
    </row>
    <row r="387" s="63" customFormat="true" ht="12.75" hidden="false" customHeight="false" outlineLevel="0" collapsed="false">
      <c r="A387" s="42" t="n">
        <v>76</v>
      </c>
      <c r="B387" s="62" t="s">
        <v>153</v>
      </c>
      <c r="C387" s="45" t="n">
        <v>82079</v>
      </c>
      <c r="D387" s="45" t="n">
        <v>495553</v>
      </c>
      <c r="E387" s="44"/>
      <c r="F387" s="45" t="n">
        <v>34007</v>
      </c>
      <c r="G387" s="44"/>
      <c r="H387" s="44"/>
      <c r="I387" s="45" t="n">
        <v>71577</v>
      </c>
      <c r="J387" s="45" t="n">
        <v>683216</v>
      </c>
    </row>
    <row r="388" s="63" customFormat="true" ht="25.5" hidden="false" customHeight="false" outlineLevel="0" collapsed="false">
      <c r="A388" s="42" t="n">
        <v>77</v>
      </c>
      <c r="B388" s="62" t="s">
        <v>154</v>
      </c>
      <c r="C388" s="44"/>
      <c r="D388" s="44"/>
      <c r="E388" s="44"/>
      <c r="F388" s="45" t="n">
        <v>1025814</v>
      </c>
      <c r="G388" s="44"/>
      <c r="H388" s="44"/>
      <c r="I388" s="44"/>
      <c r="J388" s="45" t="n">
        <v>1025814</v>
      </c>
    </row>
    <row r="389" s="63" customFormat="true" ht="25.5" hidden="false" customHeight="false" outlineLevel="0" collapsed="false">
      <c r="A389" s="42" t="n">
        <v>78</v>
      </c>
      <c r="B389" s="62" t="s">
        <v>155</v>
      </c>
      <c r="C389" s="45" t="n">
        <v>770567</v>
      </c>
      <c r="D389" s="45" t="n">
        <v>2514717</v>
      </c>
      <c r="E389" s="44"/>
      <c r="F389" s="45" t="n">
        <v>328280</v>
      </c>
      <c r="G389" s="44"/>
      <c r="H389" s="44"/>
      <c r="I389" s="44"/>
      <c r="J389" s="45" t="n">
        <v>3613564</v>
      </c>
    </row>
    <row r="390" s="63" customFormat="true" ht="25.5" hidden="false" customHeight="false" outlineLevel="0" collapsed="false">
      <c r="A390" s="42" t="n">
        <v>79</v>
      </c>
      <c r="B390" s="62" t="s">
        <v>156</v>
      </c>
      <c r="C390" s="44"/>
      <c r="D390" s="45" t="n">
        <v>1771225</v>
      </c>
      <c r="E390" s="44"/>
      <c r="F390" s="45" t="n">
        <v>382566</v>
      </c>
      <c r="G390" s="44"/>
      <c r="H390" s="44"/>
      <c r="I390" s="44"/>
      <c r="J390" s="45" t="n">
        <v>2153791</v>
      </c>
    </row>
    <row r="391" s="63" customFormat="true" ht="25.5" hidden="false" customHeight="false" outlineLevel="0" collapsed="false">
      <c r="A391" s="42" t="n">
        <v>80</v>
      </c>
      <c r="B391" s="62" t="s">
        <v>157</v>
      </c>
      <c r="C391" s="44"/>
      <c r="D391" s="44"/>
      <c r="E391" s="44"/>
      <c r="F391" s="45" t="n">
        <v>19644</v>
      </c>
      <c r="G391" s="44"/>
      <c r="H391" s="44"/>
      <c r="I391" s="44"/>
      <c r="J391" s="45" t="n">
        <v>19644</v>
      </c>
    </row>
    <row r="392" s="63" customFormat="true" ht="12.75" hidden="false" customHeight="false" outlineLevel="0" collapsed="false">
      <c r="A392" s="42" t="n">
        <v>81</v>
      </c>
      <c r="B392" s="62" t="s">
        <v>158</v>
      </c>
      <c r="C392" s="45" t="n">
        <v>1584793</v>
      </c>
      <c r="D392" s="44"/>
      <c r="E392" s="44"/>
      <c r="F392" s="44"/>
      <c r="G392" s="44"/>
      <c r="H392" s="44"/>
      <c r="I392" s="44"/>
      <c r="J392" s="45" t="n">
        <v>1584793</v>
      </c>
    </row>
    <row r="393" s="63" customFormat="true" ht="12.75" hidden="false" customHeight="false" outlineLevel="0" collapsed="false">
      <c r="A393" s="42" t="n">
        <v>82</v>
      </c>
      <c r="B393" s="62" t="s">
        <v>159</v>
      </c>
      <c r="C393" s="45" t="n">
        <v>471716</v>
      </c>
      <c r="D393" s="44"/>
      <c r="E393" s="44"/>
      <c r="F393" s="44"/>
      <c r="G393" s="44"/>
      <c r="H393" s="44"/>
      <c r="I393" s="44"/>
      <c r="J393" s="45" t="n">
        <v>471716</v>
      </c>
    </row>
    <row r="394" s="63" customFormat="true" ht="12.75" hidden="false" customHeight="false" outlineLevel="0" collapsed="false">
      <c r="A394" s="42" t="n">
        <v>83</v>
      </c>
      <c r="B394" s="62" t="s">
        <v>160</v>
      </c>
      <c r="C394" s="45" t="n">
        <v>342759</v>
      </c>
      <c r="D394" s="44"/>
      <c r="E394" s="44"/>
      <c r="F394" s="44"/>
      <c r="G394" s="44"/>
      <c r="H394" s="44"/>
      <c r="I394" s="44"/>
      <c r="J394" s="45" t="n">
        <v>342759</v>
      </c>
    </row>
    <row r="395" s="63" customFormat="true" ht="12.75" hidden="false" customHeight="false" outlineLevel="0" collapsed="false">
      <c r="A395" s="42" t="n">
        <v>84</v>
      </c>
      <c r="B395" s="62" t="s">
        <v>161</v>
      </c>
      <c r="C395" s="45" t="n">
        <v>154634</v>
      </c>
      <c r="D395" s="44"/>
      <c r="E395" s="44"/>
      <c r="F395" s="44"/>
      <c r="G395" s="44"/>
      <c r="H395" s="44"/>
      <c r="I395" s="44"/>
      <c r="J395" s="45" t="n">
        <v>154634</v>
      </c>
    </row>
    <row r="396" s="63" customFormat="true" ht="12.75" hidden="false" customHeight="false" outlineLevel="0" collapsed="false">
      <c r="A396" s="42" t="n">
        <v>85</v>
      </c>
      <c r="B396" s="62" t="s">
        <v>162</v>
      </c>
      <c r="C396" s="45" t="n">
        <v>299549</v>
      </c>
      <c r="D396" s="44"/>
      <c r="E396" s="44"/>
      <c r="F396" s="44"/>
      <c r="G396" s="44"/>
      <c r="H396" s="44"/>
      <c r="I396" s="44"/>
      <c r="J396" s="45" t="n">
        <v>299549</v>
      </c>
    </row>
    <row r="397" s="63" customFormat="true" ht="25.5" hidden="false" customHeight="false" outlineLevel="0" collapsed="false">
      <c r="A397" s="42" t="n">
        <v>86</v>
      </c>
      <c r="B397" s="62" t="s">
        <v>163</v>
      </c>
      <c r="C397" s="44"/>
      <c r="D397" s="45" t="n">
        <v>347997</v>
      </c>
      <c r="E397" s="44"/>
      <c r="F397" s="45" t="n">
        <v>30238</v>
      </c>
      <c r="G397" s="44"/>
      <c r="H397" s="44"/>
      <c r="I397" s="44"/>
      <c r="J397" s="45" t="n">
        <v>378235</v>
      </c>
    </row>
    <row r="398" s="63" customFormat="true" ht="25.5" hidden="false" customHeight="false" outlineLevel="0" collapsed="false">
      <c r="A398" s="42" t="n">
        <v>87</v>
      </c>
      <c r="B398" s="62" t="s">
        <v>164</v>
      </c>
      <c r="C398" s="44"/>
      <c r="D398" s="44"/>
      <c r="E398" s="44"/>
      <c r="F398" s="45" t="n">
        <v>44159</v>
      </c>
      <c r="G398" s="44"/>
      <c r="H398" s="44"/>
      <c r="I398" s="44"/>
      <c r="J398" s="45" t="n">
        <v>44159</v>
      </c>
    </row>
    <row r="399" s="63" customFormat="true" ht="25.5" hidden="false" customHeight="false" outlineLevel="0" collapsed="false">
      <c r="A399" s="42" t="n">
        <v>88</v>
      </c>
      <c r="B399" s="62" t="s">
        <v>165</v>
      </c>
      <c r="C399" s="44"/>
      <c r="D399" s="45" t="n">
        <v>267582</v>
      </c>
      <c r="E399" s="44"/>
      <c r="F399" s="45" t="n">
        <v>226871</v>
      </c>
      <c r="G399" s="44"/>
      <c r="H399" s="44"/>
      <c r="I399" s="44"/>
      <c r="J399" s="45" t="n">
        <v>494453</v>
      </c>
    </row>
    <row r="400" s="63" customFormat="true" ht="12.75" hidden="false" customHeight="false" outlineLevel="0" collapsed="false">
      <c r="A400" s="42" t="n">
        <v>89</v>
      </c>
      <c r="B400" s="62" t="s">
        <v>166</v>
      </c>
      <c r="C400" s="44"/>
      <c r="D400" s="44"/>
      <c r="E400" s="44"/>
      <c r="F400" s="45" t="n">
        <v>223628</v>
      </c>
      <c r="G400" s="44"/>
      <c r="H400" s="44"/>
      <c r="I400" s="44"/>
      <c r="J400" s="45" t="n">
        <v>223628</v>
      </c>
    </row>
    <row r="401" s="63" customFormat="true" ht="12.75" hidden="false" customHeight="false" outlineLevel="0" collapsed="false">
      <c r="A401" s="42" t="n">
        <v>90</v>
      </c>
      <c r="B401" s="62" t="s">
        <v>167</v>
      </c>
      <c r="C401" s="44"/>
      <c r="D401" s="44"/>
      <c r="E401" s="44"/>
      <c r="F401" s="44"/>
      <c r="G401" s="45" t="n">
        <v>11571344</v>
      </c>
      <c r="H401" s="44"/>
      <c r="I401" s="44"/>
      <c r="J401" s="45" t="n">
        <v>11571344</v>
      </c>
    </row>
    <row r="402" s="63" customFormat="true" ht="12.75" hidden="false" customHeight="false" outlineLevel="0" collapsed="false">
      <c r="A402" s="42" t="n">
        <v>91</v>
      </c>
      <c r="B402" s="62" t="s">
        <v>168</v>
      </c>
      <c r="C402" s="44"/>
      <c r="D402" s="44"/>
      <c r="E402" s="45" t="n">
        <v>246578</v>
      </c>
      <c r="F402" s="44"/>
      <c r="G402" s="44"/>
      <c r="H402" s="44"/>
      <c r="I402" s="44"/>
      <c r="J402" s="45" t="n">
        <v>246578</v>
      </c>
    </row>
    <row r="403" s="63" customFormat="true" ht="12.75" hidden="false" customHeight="false" outlineLevel="0" collapsed="false">
      <c r="A403" s="42" t="n">
        <v>92</v>
      </c>
      <c r="B403" s="62" t="s">
        <v>169</v>
      </c>
      <c r="C403" s="44"/>
      <c r="D403" s="44"/>
      <c r="E403" s="45" t="n">
        <v>20510205</v>
      </c>
      <c r="F403" s="44"/>
      <c r="G403" s="45" t="n">
        <v>84712</v>
      </c>
      <c r="H403" s="44"/>
      <c r="I403" s="44"/>
      <c r="J403" s="45" t="n">
        <v>20594917</v>
      </c>
    </row>
    <row r="404" s="63" customFormat="true" ht="12.75" hidden="false" customHeight="false" outlineLevel="0" collapsed="false">
      <c r="A404" s="41" t="s">
        <v>170</v>
      </c>
      <c r="B404" s="41"/>
      <c r="C404" s="45" t="n">
        <v>239515994</v>
      </c>
      <c r="D404" s="45" t="n">
        <v>482089202</v>
      </c>
      <c r="E404" s="45" t="n">
        <v>35945066</v>
      </c>
      <c r="F404" s="45" t="n">
        <v>87692663</v>
      </c>
      <c r="G404" s="45" t="n">
        <v>26497939</v>
      </c>
      <c r="H404" s="45" t="n">
        <v>2565785</v>
      </c>
      <c r="I404" s="45" t="n">
        <v>116758065</v>
      </c>
      <c r="J404" s="45" t="n">
        <v>991064714</v>
      </c>
    </row>
    <row r="405" s="63" customFormat="true" ht="12.75" hidden="false" customHeight="false" outlineLevel="0" collapsed="false">
      <c r="A405" s="65"/>
      <c r="B405" s="65"/>
      <c r="C405" s="66"/>
      <c r="D405" s="66"/>
      <c r="E405" s="66"/>
      <c r="F405" s="66"/>
      <c r="G405" s="66"/>
      <c r="H405" s="67"/>
      <c r="I405" s="67"/>
      <c r="J405" s="67"/>
    </row>
    <row r="406" customFormat="false" ht="42.75" hidden="false" customHeight="true" outlineLevel="0" collapsed="false">
      <c r="H406" s="53" t="s">
        <v>175</v>
      </c>
      <c r="I406" s="53"/>
      <c r="J406" s="53"/>
    </row>
    <row r="407" s="36" customFormat="true" ht="15.75" hidden="false" customHeight="true" outlineLevel="0" collapsed="false">
      <c r="A407" s="37" t="s">
        <v>174</v>
      </c>
      <c r="B407" s="37"/>
      <c r="C407" s="37"/>
      <c r="D407" s="37"/>
      <c r="E407" s="37"/>
      <c r="F407" s="37"/>
      <c r="G407" s="37"/>
      <c r="H407" s="37"/>
      <c r="I407" s="37"/>
      <c r="J407" s="37"/>
    </row>
    <row r="408" customFormat="false" ht="15" hidden="false" customHeight="false" outlineLevel="0" collapsed="false">
      <c r="A408" s="58" t="s">
        <v>61</v>
      </c>
      <c r="B408" s="58"/>
      <c r="C408" s="58"/>
      <c r="D408" s="58"/>
      <c r="E408" s="58"/>
      <c r="F408" s="58"/>
      <c r="G408" s="58"/>
      <c r="H408" s="58"/>
      <c r="I408" s="58"/>
    </row>
    <row r="409" customFormat="false" ht="12.75" hidden="false" customHeight="false" outlineLevel="0" collapsed="false">
      <c r="A409" s="68" t="s">
        <v>28</v>
      </c>
      <c r="J409" s="59" t="s">
        <v>69</v>
      </c>
    </row>
    <row r="410" s="36" customFormat="true" ht="12.75" hidden="false" customHeight="true" outlineLevel="0" collapsed="false">
      <c r="A410" s="39" t="s">
        <v>70</v>
      </c>
      <c r="B410" s="39"/>
      <c r="C410" s="41" t="s">
        <v>71</v>
      </c>
      <c r="D410" s="41"/>
      <c r="E410" s="41" t="s">
        <v>72</v>
      </c>
      <c r="F410" s="41"/>
      <c r="G410" s="40" t="s">
        <v>73</v>
      </c>
      <c r="H410" s="40"/>
      <c r="I410" s="39" t="s">
        <v>74</v>
      </c>
      <c r="J410" s="39" t="s">
        <v>75</v>
      </c>
    </row>
    <row r="411" s="36" customFormat="true" ht="38.25" hidden="false" customHeight="false" outlineLevel="0" collapsed="false">
      <c r="A411" s="39"/>
      <c r="B411" s="39"/>
      <c r="C411" s="41"/>
      <c r="D411" s="41"/>
      <c r="E411" s="41"/>
      <c r="F411" s="41"/>
      <c r="G411" s="40" t="s">
        <v>76</v>
      </c>
      <c r="H411" s="60" t="s">
        <v>77</v>
      </c>
      <c r="I411" s="39"/>
      <c r="J411" s="39"/>
    </row>
    <row r="412" s="61" customFormat="true" ht="12.75" hidden="false" customHeight="false" outlineLevel="0" collapsed="false">
      <c r="A412" s="39"/>
      <c r="B412" s="39"/>
      <c r="C412" s="41" t="s">
        <v>78</v>
      </c>
      <c r="D412" s="41" t="s">
        <v>79</v>
      </c>
      <c r="E412" s="41" t="s">
        <v>78</v>
      </c>
      <c r="F412" s="41" t="s">
        <v>79</v>
      </c>
      <c r="G412" s="41" t="s">
        <v>78</v>
      </c>
      <c r="H412" s="41" t="s">
        <v>78</v>
      </c>
      <c r="I412" s="39"/>
      <c r="J412" s="39"/>
    </row>
    <row r="413" s="63" customFormat="true" ht="25.5" hidden="false" customHeight="false" outlineLevel="0" collapsed="false">
      <c r="A413" s="42" t="n">
        <v>1</v>
      </c>
      <c r="B413" s="62" t="s">
        <v>80</v>
      </c>
      <c r="C413" s="45" t="n">
        <v>45006863</v>
      </c>
      <c r="D413" s="44"/>
      <c r="E413" s="44"/>
      <c r="F413" s="44"/>
      <c r="G413" s="45" t="n">
        <v>2371145</v>
      </c>
      <c r="H413" s="44"/>
      <c r="I413" s="44"/>
      <c r="J413" s="45" t="n">
        <v>47378008</v>
      </c>
    </row>
    <row r="414" s="63" customFormat="true" ht="25.5" hidden="false" customHeight="false" outlineLevel="0" collapsed="false">
      <c r="A414" s="42" t="n">
        <v>2</v>
      </c>
      <c r="B414" s="62" t="s">
        <v>81</v>
      </c>
      <c r="C414" s="45" t="n">
        <v>33823339</v>
      </c>
      <c r="D414" s="44"/>
      <c r="E414" s="45" t="n">
        <v>210863</v>
      </c>
      <c r="F414" s="45" t="n">
        <v>36950</v>
      </c>
      <c r="G414" s="45" t="n">
        <v>2970680</v>
      </c>
      <c r="H414" s="45" t="n">
        <v>90116</v>
      </c>
      <c r="I414" s="44"/>
      <c r="J414" s="45" t="n">
        <v>37131948</v>
      </c>
    </row>
    <row r="415" s="63" customFormat="true" ht="12.75" hidden="false" customHeight="false" outlineLevel="0" collapsed="false">
      <c r="A415" s="42" t="n">
        <v>3</v>
      </c>
      <c r="B415" s="62" t="s">
        <v>82</v>
      </c>
      <c r="C415" s="45" t="n">
        <v>19666964</v>
      </c>
      <c r="D415" s="44"/>
      <c r="E415" s="45" t="n">
        <v>247236</v>
      </c>
      <c r="F415" s="44"/>
      <c r="G415" s="45" t="n">
        <v>2470286</v>
      </c>
      <c r="H415" s="44"/>
      <c r="I415" s="44"/>
      <c r="J415" s="45" t="n">
        <v>22384486</v>
      </c>
    </row>
    <row r="416" s="63" customFormat="true" ht="25.5" hidden="false" customHeight="false" outlineLevel="0" collapsed="false">
      <c r="A416" s="42" t="n">
        <v>4</v>
      </c>
      <c r="B416" s="62" t="s">
        <v>83</v>
      </c>
      <c r="C416" s="45" t="n">
        <v>10800695</v>
      </c>
      <c r="D416" s="44"/>
      <c r="E416" s="45" t="n">
        <v>191342</v>
      </c>
      <c r="F416" s="44"/>
      <c r="G416" s="45" t="n">
        <v>13264</v>
      </c>
      <c r="H416" s="44"/>
      <c r="I416" s="44"/>
      <c r="J416" s="45" t="n">
        <v>11005301</v>
      </c>
    </row>
    <row r="417" s="63" customFormat="true" ht="25.5" hidden="false" customHeight="false" outlineLevel="0" collapsed="false">
      <c r="A417" s="42" t="n">
        <v>5</v>
      </c>
      <c r="B417" s="62" t="s">
        <v>84</v>
      </c>
      <c r="C417" s="45" t="n">
        <v>12896930</v>
      </c>
      <c r="D417" s="44"/>
      <c r="E417" s="45" t="n">
        <v>305928</v>
      </c>
      <c r="F417" s="44"/>
      <c r="G417" s="45" t="n">
        <v>1956990</v>
      </c>
      <c r="H417" s="44"/>
      <c r="I417" s="44"/>
      <c r="J417" s="45" t="n">
        <v>15159848</v>
      </c>
    </row>
    <row r="418" s="63" customFormat="true" ht="12.75" hidden="false" customHeight="false" outlineLevel="0" collapsed="false">
      <c r="A418" s="42" t="n">
        <v>6</v>
      </c>
      <c r="B418" s="62" t="s">
        <v>85</v>
      </c>
      <c r="C418" s="45" t="n">
        <v>1008442</v>
      </c>
      <c r="D418" s="44"/>
      <c r="E418" s="45" t="n">
        <v>14008</v>
      </c>
      <c r="F418" s="44"/>
      <c r="G418" s="45" t="n">
        <v>187840</v>
      </c>
      <c r="H418" s="44"/>
      <c r="I418" s="44"/>
      <c r="J418" s="45" t="n">
        <v>1210290</v>
      </c>
    </row>
    <row r="419" s="63" customFormat="true" ht="25.5" hidden="false" customHeight="false" outlineLevel="0" collapsed="false">
      <c r="A419" s="42" t="n">
        <v>7</v>
      </c>
      <c r="B419" s="62" t="s">
        <v>86</v>
      </c>
      <c r="C419" s="45" t="n">
        <v>3851820</v>
      </c>
      <c r="D419" s="44"/>
      <c r="E419" s="45" t="n">
        <v>810679</v>
      </c>
      <c r="F419" s="44"/>
      <c r="G419" s="45" t="n">
        <v>997790</v>
      </c>
      <c r="H419" s="44"/>
      <c r="I419" s="44"/>
      <c r="J419" s="45" t="n">
        <v>5660289</v>
      </c>
    </row>
    <row r="420" s="63" customFormat="true" ht="38.25" hidden="false" customHeight="false" outlineLevel="0" collapsed="false">
      <c r="A420" s="42" t="n">
        <v>8</v>
      </c>
      <c r="B420" s="62" t="s">
        <v>87</v>
      </c>
      <c r="C420" s="44"/>
      <c r="D420" s="44"/>
      <c r="E420" s="45" t="n">
        <v>130951</v>
      </c>
      <c r="F420" s="45" t="n">
        <v>115962</v>
      </c>
      <c r="G420" s="45" t="n">
        <v>278115</v>
      </c>
      <c r="H420" s="44"/>
      <c r="I420" s="44"/>
      <c r="J420" s="45" t="n">
        <v>525028</v>
      </c>
    </row>
    <row r="421" s="63" customFormat="true" ht="38.25" hidden="false" customHeight="false" outlineLevel="0" collapsed="false">
      <c r="A421" s="42" t="n">
        <v>9</v>
      </c>
      <c r="B421" s="62" t="s">
        <v>33</v>
      </c>
      <c r="C421" s="45" t="n">
        <v>2060621</v>
      </c>
      <c r="D421" s="44"/>
      <c r="E421" s="44"/>
      <c r="F421" s="44"/>
      <c r="G421" s="45" t="n">
        <v>22247</v>
      </c>
      <c r="H421" s="44"/>
      <c r="I421" s="44"/>
      <c r="J421" s="45" t="n">
        <v>2082868</v>
      </c>
    </row>
    <row r="422" s="63" customFormat="true" ht="25.5" hidden="false" customHeight="false" outlineLevel="0" collapsed="false">
      <c r="A422" s="42" t="n">
        <v>10</v>
      </c>
      <c r="B422" s="62" t="s">
        <v>88</v>
      </c>
      <c r="C422" s="44"/>
      <c r="D422" s="44"/>
      <c r="E422" s="45" t="n">
        <v>1083941</v>
      </c>
      <c r="F422" s="44"/>
      <c r="G422" s="44"/>
      <c r="H422" s="44"/>
      <c r="I422" s="44"/>
      <c r="J422" s="45" t="n">
        <v>1083941</v>
      </c>
    </row>
    <row r="423" s="63" customFormat="true" ht="25.5" hidden="false" customHeight="false" outlineLevel="0" collapsed="false">
      <c r="A423" s="42" t="n">
        <v>11</v>
      </c>
      <c r="B423" s="62" t="s">
        <v>89</v>
      </c>
      <c r="C423" s="45" t="n">
        <v>4344995</v>
      </c>
      <c r="D423" s="45" t="n">
        <v>8772955</v>
      </c>
      <c r="E423" s="44"/>
      <c r="F423" s="45" t="n">
        <v>839312</v>
      </c>
      <c r="G423" s="45" t="n">
        <v>504779</v>
      </c>
      <c r="H423" s="44"/>
      <c r="I423" s="44"/>
      <c r="J423" s="45" t="n">
        <v>14462041</v>
      </c>
    </row>
    <row r="424" s="63" customFormat="true" ht="25.5" hidden="false" customHeight="false" outlineLevel="0" collapsed="false">
      <c r="A424" s="42" t="n">
        <v>12</v>
      </c>
      <c r="B424" s="62" t="s">
        <v>90</v>
      </c>
      <c r="C424" s="45" t="n">
        <v>857093</v>
      </c>
      <c r="D424" s="45" t="n">
        <v>4216392</v>
      </c>
      <c r="E424" s="44"/>
      <c r="F424" s="45" t="n">
        <v>1571077</v>
      </c>
      <c r="G424" s="44"/>
      <c r="H424" s="44"/>
      <c r="I424" s="44"/>
      <c r="J424" s="45" t="n">
        <v>6644562</v>
      </c>
    </row>
    <row r="425" s="63" customFormat="true" ht="25.5" hidden="false" customHeight="false" outlineLevel="0" collapsed="false">
      <c r="A425" s="42" t="n">
        <v>13</v>
      </c>
      <c r="B425" s="62" t="s">
        <v>91</v>
      </c>
      <c r="C425" s="44"/>
      <c r="D425" s="45" t="n">
        <v>584094</v>
      </c>
      <c r="E425" s="44"/>
      <c r="F425" s="45" t="n">
        <v>2653006</v>
      </c>
      <c r="G425" s="44"/>
      <c r="H425" s="44"/>
      <c r="I425" s="44"/>
      <c r="J425" s="45" t="n">
        <v>3237100</v>
      </c>
    </row>
    <row r="426" s="63" customFormat="true" ht="25.5" hidden="false" customHeight="false" outlineLevel="0" collapsed="false">
      <c r="A426" s="42" t="n">
        <v>14</v>
      </c>
      <c r="B426" s="62" t="s">
        <v>92</v>
      </c>
      <c r="C426" s="45" t="n">
        <v>2100831</v>
      </c>
      <c r="D426" s="45" t="n">
        <v>1897419</v>
      </c>
      <c r="E426" s="44"/>
      <c r="F426" s="45" t="n">
        <v>131285</v>
      </c>
      <c r="G426" s="44"/>
      <c r="H426" s="44"/>
      <c r="I426" s="44"/>
      <c r="J426" s="45" t="n">
        <v>4129535</v>
      </c>
    </row>
    <row r="427" s="63" customFormat="true" ht="25.5" hidden="false" customHeight="false" outlineLevel="0" collapsed="false">
      <c r="A427" s="42" t="n">
        <v>15</v>
      </c>
      <c r="B427" s="62" t="s">
        <v>93</v>
      </c>
      <c r="C427" s="45" t="n">
        <v>4962141</v>
      </c>
      <c r="D427" s="45" t="n">
        <v>2904313</v>
      </c>
      <c r="E427" s="44"/>
      <c r="F427" s="45" t="n">
        <v>889767</v>
      </c>
      <c r="G427" s="45" t="n">
        <v>4390</v>
      </c>
      <c r="H427" s="45" t="n">
        <v>78191</v>
      </c>
      <c r="I427" s="45" t="n">
        <v>25188</v>
      </c>
      <c r="J427" s="45" t="n">
        <v>8863990</v>
      </c>
    </row>
    <row r="428" s="63" customFormat="true" ht="25.5" hidden="false" customHeight="false" outlineLevel="0" collapsed="false">
      <c r="A428" s="42" t="n">
        <v>16</v>
      </c>
      <c r="B428" s="62" t="s">
        <v>94</v>
      </c>
      <c r="C428" s="45" t="n">
        <v>463466</v>
      </c>
      <c r="D428" s="45" t="n">
        <v>1441286</v>
      </c>
      <c r="E428" s="44"/>
      <c r="F428" s="45" t="n">
        <v>590349</v>
      </c>
      <c r="G428" s="44"/>
      <c r="H428" s="44"/>
      <c r="I428" s="44"/>
      <c r="J428" s="45" t="n">
        <v>2495101</v>
      </c>
    </row>
    <row r="429" s="63" customFormat="true" ht="25.5" hidden="false" customHeight="false" outlineLevel="0" collapsed="false">
      <c r="A429" s="42" t="n">
        <v>17</v>
      </c>
      <c r="B429" s="62" t="s">
        <v>95</v>
      </c>
      <c r="C429" s="45" t="n">
        <v>2570118</v>
      </c>
      <c r="D429" s="45" t="n">
        <v>2189596</v>
      </c>
      <c r="E429" s="44"/>
      <c r="F429" s="45" t="n">
        <v>64360</v>
      </c>
      <c r="G429" s="44"/>
      <c r="H429" s="44"/>
      <c r="I429" s="44"/>
      <c r="J429" s="45" t="n">
        <v>4824074</v>
      </c>
    </row>
    <row r="430" s="63" customFormat="true" ht="25.5" hidden="false" customHeight="false" outlineLevel="0" collapsed="false">
      <c r="A430" s="42" t="n">
        <v>18</v>
      </c>
      <c r="B430" s="62" t="s">
        <v>96</v>
      </c>
      <c r="C430" s="45" t="n">
        <v>704420</v>
      </c>
      <c r="D430" s="45" t="n">
        <v>1925011</v>
      </c>
      <c r="E430" s="44"/>
      <c r="F430" s="45" t="n">
        <v>1121692</v>
      </c>
      <c r="G430" s="45" t="n">
        <v>30282</v>
      </c>
      <c r="H430" s="45" t="n">
        <v>251606</v>
      </c>
      <c r="I430" s="44"/>
      <c r="J430" s="45" t="n">
        <v>4033011</v>
      </c>
    </row>
    <row r="431" s="63" customFormat="true" ht="25.5" hidden="false" customHeight="false" outlineLevel="0" collapsed="false">
      <c r="A431" s="42" t="n">
        <v>19</v>
      </c>
      <c r="B431" s="62" t="s">
        <v>97</v>
      </c>
      <c r="C431" s="45" t="n">
        <v>2105283</v>
      </c>
      <c r="D431" s="45" t="n">
        <v>5993265</v>
      </c>
      <c r="E431" s="44"/>
      <c r="F431" s="45" t="n">
        <v>329135</v>
      </c>
      <c r="G431" s="44"/>
      <c r="H431" s="44"/>
      <c r="I431" s="44"/>
      <c r="J431" s="45" t="n">
        <v>8427683</v>
      </c>
    </row>
    <row r="432" s="63" customFormat="true" ht="25.5" hidden="false" customHeight="false" outlineLevel="0" collapsed="false">
      <c r="A432" s="42" t="n">
        <v>20</v>
      </c>
      <c r="B432" s="62" t="s">
        <v>98</v>
      </c>
      <c r="C432" s="45" t="n">
        <v>1027045</v>
      </c>
      <c r="D432" s="45" t="n">
        <v>10909602</v>
      </c>
      <c r="E432" s="44"/>
      <c r="F432" s="45" t="n">
        <v>583465</v>
      </c>
      <c r="G432" s="44"/>
      <c r="H432" s="44"/>
      <c r="I432" s="44"/>
      <c r="J432" s="45" t="n">
        <v>12520112</v>
      </c>
    </row>
    <row r="433" s="63" customFormat="true" ht="12.75" hidden="false" customHeight="false" outlineLevel="0" collapsed="false">
      <c r="A433" s="42" t="n">
        <v>21</v>
      </c>
      <c r="B433" s="62" t="s">
        <v>99</v>
      </c>
      <c r="C433" s="45" t="n">
        <v>2796196</v>
      </c>
      <c r="D433" s="45" t="n">
        <v>2842543</v>
      </c>
      <c r="E433" s="44"/>
      <c r="F433" s="45" t="n">
        <v>80730</v>
      </c>
      <c r="G433" s="44"/>
      <c r="H433" s="44"/>
      <c r="I433" s="44"/>
      <c r="J433" s="45" t="n">
        <v>5719469</v>
      </c>
    </row>
    <row r="434" s="63" customFormat="true" ht="25.5" hidden="false" customHeight="false" outlineLevel="0" collapsed="false">
      <c r="A434" s="42" t="n">
        <v>22</v>
      </c>
      <c r="B434" s="62" t="s">
        <v>100</v>
      </c>
      <c r="C434" s="44"/>
      <c r="D434" s="44"/>
      <c r="E434" s="44"/>
      <c r="F434" s="44"/>
      <c r="G434" s="44"/>
      <c r="H434" s="45" t="n">
        <v>43192</v>
      </c>
      <c r="I434" s="44"/>
      <c r="J434" s="45" t="n">
        <v>43192</v>
      </c>
    </row>
    <row r="435" s="63" customFormat="true" ht="25.5" hidden="false" customHeight="false" outlineLevel="0" collapsed="false">
      <c r="A435" s="42" t="n">
        <v>23</v>
      </c>
      <c r="B435" s="62" t="s">
        <v>101</v>
      </c>
      <c r="C435" s="44"/>
      <c r="D435" s="44"/>
      <c r="E435" s="44"/>
      <c r="F435" s="44"/>
      <c r="G435" s="44"/>
      <c r="H435" s="44"/>
      <c r="I435" s="45" t="n">
        <v>10094551</v>
      </c>
      <c r="J435" s="45" t="n">
        <v>10094551</v>
      </c>
    </row>
    <row r="436" s="63" customFormat="true" ht="12.75" hidden="false" customHeight="false" outlineLevel="0" collapsed="false">
      <c r="A436" s="42" t="n">
        <v>24</v>
      </c>
      <c r="B436" s="62" t="s">
        <v>102</v>
      </c>
      <c r="C436" s="45" t="n">
        <v>121617</v>
      </c>
      <c r="D436" s="45" t="n">
        <v>268360</v>
      </c>
      <c r="E436" s="45" t="n">
        <v>223948</v>
      </c>
      <c r="F436" s="45" t="n">
        <v>370088</v>
      </c>
      <c r="G436" s="45" t="n">
        <v>7586</v>
      </c>
      <c r="H436" s="44"/>
      <c r="I436" s="44"/>
      <c r="J436" s="45" t="n">
        <v>991599</v>
      </c>
    </row>
    <row r="437" s="63" customFormat="true" ht="12.75" hidden="false" customHeight="false" outlineLevel="0" collapsed="false">
      <c r="A437" s="42" t="n">
        <v>25</v>
      </c>
      <c r="B437" s="62" t="s">
        <v>103</v>
      </c>
      <c r="C437" s="45" t="n">
        <v>13773</v>
      </c>
      <c r="D437" s="45" t="n">
        <v>2126976</v>
      </c>
      <c r="E437" s="44"/>
      <c r="F437" s="45" t="n">
        <v>177539</v>
      </c>
      <c r="G437" s="44"/>
      <c r="H437" s="44"/>
      <c r="I437" s="44"/>
      <c r="J437" s="45" t="n">
        <v>2318288</v>
      </c>
    </row>
    <row r="438" s="63" customFormat="true" ht="12.75" hidden="false" customHeight="false" outlineLevel="0" collapsed="false">
      <c r="A438" s="42" t="n">
        <v>26</v>
      </c>
      <c r="B438" s="62" t="s">
        <v>104</v>
      </c>
      <c r="C438" s="45" t="n">
        <v>116794</v>
      </c>
      <c r="D438" s="45" t="n">
        <v>1592550</v>
      </c>
      <c r="E438" s="44"/>
      <c r="F438" s="45" t="n">
        <v>1022387</v>
      </c>
      <c r="G438" s="45" t="n">
        <v>9071</v>
      </c>
      <c r="H438" s="44"/>
      <c r="I438" s="44"/>
      <c r="J438" s="45" t="n">
        <v>2740802</v>
      </c>
    </row>
    <row r="439" s="63" customFormat="true" ht="12.75" hidden="false" customHeight="false" outlineLevel="0" collapsed="false">
      <c r="A439" s="42" t="n">
        <v>27</v>
      </c>
      <c r="B439" s="62" t="s">
        <v>105</v>
      </c>
      <c r="C439" s="45" t="n">
        <v>88764</v>
      </c>
      <c r="D439" s="45" t="n">
        <v>5072911</v>
      </c>
      <c r="E439" s="44"/>
      <c r="F439" s="45" t="n">
        <v>335495</v>
      </c>
      <c r="G439" s="64" t="n">
        <v>351</v>
      </c>
      <c r="H439" s="44"/>
      <c r="I439" s="44"/>
      <c r="J439" s="45" t="n">
        <v>5497521</v>
      </c>
    </row>
    <row r="440" s="63" customFormat="true" ht="12.75" hidden="false" customHeight="false" outlineLevel="0" collapsed="false">
      <c r="A440" s="42" t="n">
        <v>28</v>
      </c>
      <c r="B440" s="62" t="s">
        <v>106</v>
      </c>
      <c r="C440" s="45" t="n">
        <v>115638</v>
      </c>
      <c r="D440" s="45" t="n">
        <v>1536089</v>
      </c>
      <c r="E440" s="44"/>
      <c r="F440" s="45" t="n">
        <v>235751</v>
      </c>
      <c r="G440" s="45" t="n">
        <v>7930</v>
      </c>
      <c r="H440" s="44"/>
      <c r="I440" s="44"/>
      <c r="J440" s="45" t="n">
        <v>1895408</v>
      </c>
    </row>
    <row r="441" s="63" customFormat="true" ht="12.75" hidden="false" customHeight="false" outlineLevel="0" collapsed="false">
      <c r="A441" s="42" t="n">
        <v>29</v>
      </c>
      <c r="B441" s="62" t="s">
        <v>107</v>
      </c>
      <c r="C441" s="45" t="n">
        <v>5584</v>
      </c>
      <c r="D441" s="45" t="n">
        <v>1106508</v>
      </c>
      <c r="E441" s="44"/>
      <c r="F441" s="45" t="n">
        <v>209574</v>
      </c>
      <c r="G441" s="44"/>
      <c r="H441" s="45" t="n">
        <v>70647</v>
      </c>
      <c r="I441" s="44"/>
      <c r="J441" s="45" t="n">
        <v>1392313</v>
      </c>
    </row>
    <row r="442" s="63" customFormat="true" ht="25.5" hidden="false" customHeight="false" outlineLevel="0" collapsed="false">
      <c r="A442" s="42" t="n">
        <v>30</v>
      </c>
      <c r="B442" s="62" t="s">
        <v>108</v>
      </c>
      <c r="C442" s="44"/>
      <c r="D442" s="44"/>
      <c r="E442" s="44"/>
      <c r="F442" s="44"/>
      <c r="G442" s="44"/>
      <c r="H442" s="44"/>
      <c r="I442" s="45" t="n">
        <v>3494175</v>
      </c>
      <c r="J442" s="45" t="n">
        <v>3494175</v>
      </c>
    </row>
    <row r="443" s="63" customFormat="true" ht="12.75" hidden="false" customHeight="false" outlineLevel="0" collapsed="false">
      <c r="A443" s="42" t="n">
        <v>31</v>
      </c>
      <c r="B443" s="62" t="s">
        <v>109</v>
      </c>
      <c r="C443" s="45" t="n">
        <v>65902</v>
      </c>
      <c r="D443" s="45" t="n">
        <v>503111</v>
      </c>
      <c r="E443" s="44"/>
      <c r="F443" s="45" t="n">
        <v>57617</v>
      </c>
      <c r="G443" s="45" t="n">
        <v>5439</v>
      </c>
      <c r="H443" s="44"/>
      <c r="I443" s="44"/>
      <c r="J443" s="45" t="n">
        <v>632069</v>
      </c>
    </row>
    <row r="444" s="63" customFormat="true" ht="25.5" hidden="false" customHeight="false" outlineLevel="0" collapsed="false">
      <c r="A444" s="42" t="n">
        <v>32</v>
      </c>
      <c r="B444" s="62" t="s">
        <v>110</v>
      </c>
      <c r="C444" s="44"/>
      <c r="D444" s="45" t="n">
        <v>331093</v>
      </c>
      <c r="E444" s="44"/>
      <c r="F444" s="45" t="n">
        <v>26542</v>
      </c>
      <c r="G444" s="44"/>
      <c r="H444" s="45" t="n">
        <v>7882</v>
      </c>
      <c r="I444" s="44"/>
      <c r="J444" s="45" t="n">
        <v>365517</v>
      </c>
    </row>
    <row r="445" s="63" customFormat="true" ht="25.5" hidden="false" customHeight="false" outlineLevel="0" collapsed="false">
      <c r="A445" s="42" t="n">
        <v>33</v>
      </c>
      <c r="B445" s="62" t="s">
        <v>111</v>
      </c>
      <c r="C445" s="44"/>
      <c r="D445" s="45" t="n">
        <v>24705</v>
      </c>
      <c r="E445" s="44"/>
      <c r="F445" s="45" t="n">
        <v>28151</v>
      </c>
      <c r="G445" s="44"/>
      <c r="H445" s="44"/>
      <c r="I445" s="44"/>
      <c r="J445" s="45" t="n">
        <v>52856</v>
      </c>
    </row>
    <row r="446" s="63" customFormat="true" ht="25.5" hidden="false" customHeight="false" outlineLevel="0" collapsed="false">
      <c r="A446" s="42" t="n">
        <v>34</v>
      </c>
      <c r="B446" s="62" t="s">
        <v>112</v>
      </c>
      <c r="C446" s="44"/>
      <c r="D446" s="44"/>
      <c r="E446" s="44"/>
      <c r="F446" s="44"/>
      <c r="G446" s="44"/>
      <c r="H446" s="44"/>
      <c r="I446" s="45" t="n">
        <v>243634</v>
      </c>
      <c r="J446" s="45" t="n">
        <v>243634</v>
      </c>
    </row>
    <row r="447" s="63" customFormat="true" ht="12.75" hidden="false" customHeight="false" outlineLevel="0" collapsed="false">
      <c r="A447" s="42" t="n">
        <v>35</v>
      </c>
      <c r="B447" s="62" t="s">
        <v>113</v>
      </c>
      <c r="C447" s="44"/>
      <c r="D447" s="45" t="n">
        <v>56794</v>
      </c>
      <c r="E447" s="44"/>
      <c r="F447" s="45" t="n">
        <v>11485</v>
      </c>
      <c r="G447" s="44"/>
      <c r="H447" s="44"/>
      <c r="I447" s="44"/>
      <c r="J447" s="45" t="n">
        <v>68279</v>
      </c>
    </row>
    <row r="448" s="63" customFormat="true" ht="25.5" hidden="false" customHeight="false" outlineLevel="0" collapsed="false">
      <c r="A448" s="42" t="n">
        <v>36</v>
      </c>
      <c r="B448" s="62" t="s">
        <v>114</v>
      </c>
      <c r="C448" s="44"/>
      <c r="D448" s="44"/>
      <c r="E448" s="44"/>
      <c r="F448" s="44"/>
      <c r="G448" s="44"/>
      <c r="H448" s="44"/>
      <c r="I448" s="45" t="n">
        <v>12289</v>
      </c>
      <c r="J448" s="45" t="n">
        <v>12289</v>
      </c>
    </row>
    <row r="449" s="63" customFormat="true" ht="12.75" hidden="false" customHeight="false" outlineLevel="0" collapsed="false">
      <c r="A449" s="42" t="n">
        <v>37</v>
      </c>
      <c r="B449" s="62" t="s">
        <v>115</v>
      </c>
      <c r="C449" s="45" t="n">
        <v>17868417</v>
      </c>
      <c r="D449" s="45" t="n">
        <v>35107298</v>
      </c>
      <c r="E449" s="44"/>
      <c r="F449" s="45" t="n">
        <v>5052051</v>
      </c>
      <c r="G449" s="45" t="n">
        <v>563665</v>
      </c>
      <c r="H449" s="44"/>
      <c r="I449" s="45" t="n">
        <v>12341812</v>
      </c>
      <c r="J449" s="45" t="n">
        <v>70933243</v>
      </c>
    </row>
    <row r="450" s="63" customFormat="true" ht="12.75" hidden="false" customHeight="false" outlineLevel="0" collapsed="false">
      <c r="A450" s="42" t="n">
        <v>38</v>
      </c>
      <c r="B450" s="62" t="s">
        <v>116</v>
      </c>
      <c r="C450" s="45" t="n">
        <v>7145450</v>
      </c>
      <c r="D450" s="45" t="n">
        <v>8763656</v>
      </c>
      <c r="E450" s="44"/>
      <c r="F450" s="45" t="n">
        <v>3613567</v>
      </c>
      <c r="G450" s="45" t="n">
        <v>338972</v>
      </c>
      <c r="H450" s="44"/>
      <c r="I450" s="44"/>
      <c r="J450" s="45" t="n">
        <v>19861645</v>
      </c>
    </row>
    <row r="451" s="63" customFormat="true" ht="12.75" hidden="false" customHeight="false" outlineLevel="0" collapsed="false">
      <c r="A451" s="42" t="n">
        <v>39</v>
      </c>
      <c r="B451" s="62" t="s">
        <v>117</v>
      </c>
      <c r="C451" s="45" t="n">
        <v>5152434</v>
      </c>
      <c r="D451" s="45" t="n">
        <v>27327989</v>
      </c>
      <c r="E451" s="44"/>
      <c r="F451" s="45" t="n">
        <v>4345665</v>
      </c>
      <c r="G451" s="45" t="n">
        <v>14398</v>
      </c>
      <c r="H451" s="44"/>
      <c r="I451" s="45" t="n">
        <v>6544617</v>
      </c>
      <c r="J451" s="45" t="n">
        <v>43385103</v>
      </c>
    </row>
    <row r="452" s="63" customFormat="true" ht="12.75" hidden="false" customHeight="false" outlineLevel="0" collapsed="false">
      <c r="A452" s="42" t="n">
        <v>40</v>
      </c>
      <c r="B452" s="62" t="s">
        <v>43</v>
      </c>
      <c r="C452" s="45" t="n">
        <v>50558143</v>
      </c>
      <c r="D452" s="45" t="n">
        <v>43044602</v>
      </c>
      <c r="E452" s="44"/>
      <c r="F452" s="45" t="n">
        <v>10054722</v>
      </c>
      <c r="G452" s="45" t="n">
        <v>1352270</v>
      </c>
      <c r="H452" s="45" t="n">
        <v>3820250</v>
      </c>
      <c r="I452" s="45" t="n">
        <v>19499164</v>
      </c>
      <c r="J452" s="45" t="n">
        <v>128329151</v>
      </c>
    </row>
    <row r="453" s="63" customFormat="true" ht="12.75" hidden="false" customHeight="false" outlineLevel="0" collapsed="false">
      <c r="A453" s="42" t="n">
        <v>41</v>
      </c>
      <c r="B453" s="62" t="s">
        <v>118</v>
      </c>
      <c r="C453" s="45" t="n">
        <v>11928218</v>
      </c>
      <c r="D453" s="45" t="n">
        <v>45956403</v>
      </c>
      <c r="E453" s="45" t="n">
        <v>25703615</v>
      </c>
      <c r="F453" s="45" t="n">
        <v>4450465</v>
      </c>
      <c r="G453" s="45" t="n">
        <v>34157</v>
      </c>
      <c r="H453" s="44"/>
      <c r="I453" s="44"/>
      <c r="J453" s="45" t="n">
        <v>88072858</v>
      </c>
    </row>
    <row r="454" s="63" customFormat="true" ht="12.75" hidden="false" customHeight="false" outlineLevel="0" collapsed="false">
      <c r="A454" s="42" t="n">
        <v>42</v>
      </c>
      <c r="B454" s="62" t="s">
        <v>119</v>
      </c>
      <c r="C454" s="45" t="n">
        <v>4336212</v>
      </c>
      <c r="D454" s="45" t="n">
        <v>31434234</v>
      </c>
      <c r="E454" s="44"/>
      <c r="F454" s="45" t="n">
        <v>6279079</v>
      </c>
      <c r="G454" s="45" t="n">
        <v>116858</v>
      </c>
      <c r="H454" s="44"/>
      <c r="I454" s="45" t="n">
        <v>10621143</v>
      </c>
      <c r="J454" s="45" t="n">
        <v>52787526</v>
      </c>
    </row>
    <row r="455" s="63" customFormat="true" ht="12.75" hidden="false" customHeight="false" outlineLevel="0" collapsed="false">
      <c r="A455" s="42" t="n">
        <v>43</v>
      </c>
      <c r="B455" s="62" t="s">
        <v>120</v>
      </c>
      <c r="C455" s="45" t="n">
        <v>20014</v>
      </c>
      <c r="D455" s="45" t="n">
        <v>40667037</v>
      </c>
      <c r="E455" s="44"/>
      <c r="F455" s="45" t="n">
        <v>6975043</v>
      </c>
      <c r="G455" s="44"/>
      <c r="H455" s="44"/>
      <c r="I455" s="45" t="n">
        <v>11216874</v>
      </c>
      <c r="J455" s="45" t="n">
        <v>58878968</v>
      </c>
    </row>
    <row r="456" s="63" customFormat="true" ht="12.75" hidden="false" customHeight="false" outlineLevel="0" collapsed="false">
      <c r="A456" s="42" t="n">
        <v>44</v>
      </c>
      <c r="B456" s="62" t="s">
        <v>121</v>
      </c>
      <c r="C456" s="44"/>
      <c r="D456" s="45" t="n">
        <v>94803</v>
      </c>
      <c r="E456" s="44"/>
      <c r="F456" s="45" t="n">
        <v>21156</v>
      </c>
      <c r="G456" s="44"/>
      <c r="H456" s="44"/>
      <c r="I456" s="45" t="n">
        <v>8578</v>
      </c>
      <c r="J456" s="45" t="n">
        <v>124537</v>
      </c>
    </row>
    <row r="457" s="63" customFormat="true" ht="12.75" hidden="false" customHeight="false" outlineLevel="0" collapsed="false">
      <c r="A457" s="42" t="n">
        <v>45</v>
      </c>
      <c r="B457" s="62" t="s">
        <v>122</v>
      </c>
      <c r="C457" s="44"/>
      <c r="D457" s="45" t="n">
        <v>3567935</v>
      </c>
      <c r="E457" s="44"/>
      <c r="F457" s="45" t="n">
        <v>811778</v>
      </c>
      <c r="G457" s="44"/>
      <c r="H457" s="44"/>
      <c r="I457" s="45" t="n">
        <v>1013125</v>
      </c>
      <c r="J457" s="45" t="n">
        <v>5392838</v>
      </c>
    </row>
    <row r="458" s="63" customFormat="true" ht="12.75" hidden="false" customHeight="false" outlineLevel="0" collapsed="false">
      <c r="A458" s="42" t="n">
        <v>46</v>
      </c>
      <c r="B458" s="62" t="s">
        <v>123</v>
      </c>
      <c r="C458" s="44"/>
      <c r="D458" s="45" t="n">
        <v>377049</v>
      </c>
      <c r="E458" s="44"/>
      <c r="F458" s="45" t="n">
        <v>10843</v>
      </c>
      <c r="G458" s="44"/>
      <c r="H458" s="44"/>
      <c r="I458" s="45" t="n">
        <v>40113</v>
      </c>
      <c r="J458" s="45" t="n">
        <v>428005</v>
      </c>
    </row>
    <row r="459" s="63" customFormat="true" ht="12.75" hidden="false" customHeight="false" outlineLevel="0" collapsed="false">
      <c r="A459" s="42" t="n">
        <v>47</v>
      </c>
      <c r="B459" s="62" t="s">
        <v>124</v>
      </c>
      <c r="C459" s="44"/>
      <c r="D459" s="45" t="n">
        <v>34800995</v>
      </c>
      <c r="E459" s="44"/>
      <c r="F459" s="45" t="n">
        <v>6612384</v>
      </c>
      <c r="G459" s="44"/>
      <c r="H459" s="44"/>
      <c r="I459" s="45" t="n">
        <v>8473100</v>
      </c>
      <c r="J459" s="45" t="n">
        <v>49886479</v>
      </c>
    </row>
    <row r="460" s="63" customFormat="true" ht="12.75" hidden="false" customHeight="false" outlineLevel="0" collapsed="false">
      <c r="A460" s="42" t="n">
        <v>48</v>
      </c>
      <c r="B460" s="62" t="s">
        <v>125</v>
      </c>
      <c r="C460" s="44"/>
      <c r="D460" s="45" t="n">
        <v>197811</v>
      </c>
      <c r="E460" s="44"/>
      <c r="F460" s="45" t="n">
        <v>56505</v>
      </c>
      <c r="G460" s="44"/>
      <c r="H460" s="44"/>
      <c r="I460" s="45" t="n">
        <v>68390</v>
      </c>
      <c r="J460" s="45" t="n">
        <v>322706</v>
      </c>
    </row>
    <row r="461" s="63" customFormat="true" ht="12.75" hidden="false" customHeight="false" outlineLevel="0" collapsed="false">
      <c r="A461" s="42" t="n">
        <v>49</v>
      </c>
      <c r="B461" s="62" t="s">
        <v>126</v>
      </c>
      <c r="C461" s="44"/>
      <c r="D461" s="45" t="n">
        <v>515143</v>
      </c>
      <c r="E461" s="44"/>
      <c r="F461" s="45" t="n">
        <v>74835</v>
      </c>
      <c r="G461" s="44"/>
      <c r="H461" s="44"/>
      <c r="I461" s="45" t="n">
        <v>141108</v>
      </c>
      <c r="J461" s="45" t="n">
        <v>731086</v>
      </c>
    </row>
    <row r="462" s="63" customFormat="true" ht="12.75" hidden="false" customHeight="false" outlineLevel="0" collapsed="false">
      <c r="A462" s="42" t="n">
        <v>50</v>
      </c>
      <c r="B462" s="62" t="s">
        <v>127</v>
      </c>
      <c r="C462" s="44"/>
      <c r="D462" s="45" t="n">
        <v>18380954</v>
      </c>
      <c r="E462" s="44"/>
      <c r="F462" s="45" t="n">
        <v>3551023</v>
      </c>
      <c r="G462" s="44"/>
      <c r="H462" s="44"/>
      <c r="I462" s="45" t="n">
        <v>4891438</v>
      </c>
      <c r="J462" s="45" t="n">
        <v>26823415</v>
      </c>
    </row>
    <row r="463" s="63" customFormat="true" ht="12.75" hidden="false" customHeight="false" outlineLevel="0" collapsed="false">
      <c r="A463" s="42" t="n">
        <v>51</v>
      </c>
      <c r="B463" s="62" t="s">
        <v>128</v>
      </c>
      <c r="C463" s="44"/>
      <c r="D463" s="45" t="n">
        <v>44707</v>
      </c>
      <c r="E463" s="44"/>
      <c r="F463" s="45" t="n">
        <v>17463</v>
      </c>
      <c r="G463" s="44"/>
      <c r="H463" s="44"/>
      <c r="I463" s="45" t="n">
        <v>7575</v>
      </c>
      <c r="J463" s="45" t="n">
        <v>69745</v>
      </c>
    </row>
    <row r="464" s="63" customFormat="true" ht="12.75" hidden="false" customHeight="false" outlineLevel="0" collapsed="false">
      <c r="A464" s="42" t="n">
        <v>52</v>
      </c>
      <c r="B464" s="62" t="s">
        <v>129</v>
      </c>
      <c r="C464" s="44"/>
      <c r="D464" s="45" t="n">
        <v>299295</v>
      </c>
      <c r="E464" s="44"/>
      <c r="F464" s="45" t="n">
        <v>51685</v>
      </c>
      <c r="G464" s="44"/>
      <c r="H464" s="44"/>
      <c r="I464" s="45" t="n">
        <v>165700</v>
      </c>
      <c r="J464" s="45" t="n">
        <v>516680</v>
      </c>
    </row>
    <row r="465" s="63" customFormat="true" ht="12.75" hidden="false" customHeight="false" outlineLevel="0" collapsed="false">
      <c r="A465" s="42" t="n">
        <v>53</v>
      </c>
      <c r="B465" s="62" t="s">
        <v>130</v>
      </c>
      <c r="C465" s="44"/>
      <c r="D465" s="45" t="n">
        <v>67050</v>
      </c>
      <c r="E465" s="44"/>
      <c r="F465" s="45" t="n">
        <v>24110</v>
      </c>
      <c r="G465" s="44"/>
      <c r="H465" s="44"/>
      <c r="I465" s="44"/>
      <c r="J465" s="45" t="n">
        <v>91160</v>
      </c>
    </row>
    <row r="466" s="63" customFormat="true" ht="12.75" hidden="false" customHeight="false" outlineLevel="0" collapsed="false">
      <c r="A466" s="42" t="n">
        <v>54</v>
      </c>
      <c r="B466" s="62" t="s">
        <v>131</v>
      </c>
      <c r="C466" s="44"/>
      <c r="D466" s="45" t="n">
        <v>25264677</v>
      </c>
      <c r="E466" s="44"/>
      <c r="F466" s="45" t="n">
        <v>4529722</v>
      </c>
      <c r="G466" s="44"/>
      <c r="H466" s="44"/>
      <c r="I466" s="45" t="n">
        <v>5577967</v>
      </c>
      <c r="J466" s="45" t="n">
        <v>35372366</v>
      </c>
    </row>
    <row r="467" s="63" customFormat="true" ht="12.75" hidden="false" customHeight="false" outlineLevel="0" collapsed="false">
      <c r="A467" s="42" t="n">
        <v>55</v>
      </c>
      <c r="B467" s="62" t="s">
        <v>132</v>
      </c>
      <c r="C467" s="44"/>
      <c r="D467" s="45" t="n">
        <v>403191</v>
      </c>
      <c r="E467" s="44"/>
      <c r="F467" s="45" t="n">
        <v>27976</v>
      </c>
      <c r="G467" s="44"/>
      <c r="H467" s="44"/>
      <c r="I467" s="44"/>
      <c r="J467" s="45" t="n">
        <v>431167</v>
      </c>
    </row>
    <row r="468" s="63" customFormat="true" ht="25.5" hidden="false" customHeight="false" outlineLevel="0" collapsed="false">
      <c r="A468" s="42" t="n">
        <v>56</v>
      </c>
      <c r="B468" s="62" t="s">
        <v>133</v>
      </c>
      <c r="C468" s="44"/>
      <c r="D468" s="44"/>
      <c r="E468" s="44"/>
      <c r="F468" s="44"/>
      <c r="G468" s="44"/>
      <c r="H468" s="44"/>
      <c r="I468" s="45" t="n">
        <v>75931</v>
      </c>
      <c r="J468" s="45" t="n">
        <v>75931</v>
      </c>
    </row>
    <row r="469" s="63" customFormat="true" ht="12.75" hidden="false" customHeight="false" outlineLevel="0" collapsed="false">
      <c r="A469" s="42" t="n">
        <v>57</v>
      </c>
      <c r="B469" s="62" t="s">
        <v>134</v>
      </c>
      <c r="C469" s="44"/>
      <c r="D469" s="45" t="n">
        <v>26381765</v>
      </c>
      <c r="E469" s="44"/>
      <c r="F469" s="45" t="n">
        <v>5252466</v>
      </c>
      <c r="G469" s="44"/>
      <c r="H469" s="44"/>
      <c r="I469" s="45" t="n">
        <v>6020346</v>
      </c>
      <c r="J469" s="45" t="n">
        <v>37654577</v>
      </c>
    </row>
    <row r="470" s="63" customFormat="true" ht="12.75" hidden="false" customHeight="false" outlineLevel="0" collapsed="false">
      <c r="A470" s="42" t="n">
        <v>58</v>
      </c>
      <c r="B470" s="62" t="s">
        <v>135</v>
      </c>
      <c r="C470" s="44"/>
      <c r="D470" s="45" t="n">
        <v>410690</v>
      </c>
      <c r="E470" s="44"/>
      <c r="F470" s="45" t="n">
        <v>73726</v>
      </c>
      <c r="G470" s="44"/>
      <c r="H470" s="44"/>
      <c r="I470" s="45" t="n">
        <v>68035</v>
      </c>
      <c r="J470" s="45" t="n">
        <v>552451</v>
      </c>
    </row>
    <row r="471" s="63" customFormat="true" ht="12.75" hidden="false" customHeight="false" outlineLevel="0" collapsed="false">
      <c r="A471" s="42" t="n">
        <v>59</v>
      </c>
      <c r="B471" s="62" t="s">
        <v>136</v>
      </c>
      <c r="C471" s="44"/>
      <c r="D471" s="45" t="n">
        <v>152177</v>
      </c>
      <c r="E471" s="44"/>
      <c r="F471" s="45" t="n">
        <v>16025</v>
      </c>
      <c r="G471" s="44"/>
      <c r="H471" s="44"/>
      <c r="I471" s="45" t="n">
        <v>20259</v>
      </c>
      <c r="J471" s="45" t="n">
        <v>188461</v>
      </c>
    </row>
    <row r="472" s="63" customFormat="true" ht="12.75" hidden="false" customHeight="false" outlineLevel="0" collapsed="false">
      <c r="A472" s="42" t="n">
        <v>60</v>
      </c>
      <c r="B472" s="62" t="s">
        <v>137</v>
      </c>
      <c r="C472" s="45" t="n">
        <v>1149298</v>
      </c>
      <c r="D472" s="45" t="n">
        <v>31792655</v>
      </c>
      <c r="E472" s="44"/>
      <c r="F472" s="45" t="n">
        <v>5237712</v>
      </c>
      <c r="G472" s="44"/>
      <c r="H472" s="44"/>
      <c r="I472" s="45" t="n">
        <v>6924969</v>
      </c>
      <c r="J472" s="45" t="n">
        <v>45104634</v>
      </c>
    </row>
    <row r="473" s="63" customFormat="true" ht="12.75" hidden="false" customHeight="false" outlineLevel="0" collapsed="false">
      <c r="A473" s="42" t="n">
        <v>61</v>
      </c>
      <c r="B473" s="62" t="s">
        <v>138</v>
      </c>
      <c r="C473" s="44"/>
      <c r="D473" s="45" t="n">
        <v>399683</v>
      </c>
      <c r="E473" s="44"/>
      <c r="F473" s="45" t="n">
        <v>9777</v>
      </c>
      <c r="G473" s="44"/>
      <c r="H473" s="44"/>
      <c r="I473" s="45" t="n">
        <v>94376</v>
      </c>
      <c r="J473" s="45" t="n">
        <v>503836</v>
      </c>
    </row>
    <row r="474" s="63" customFormat="true" ht="12.75" hidden="false" customHeight="false" outlineLevel="0" collapsed="false">
      <c r="A474" s="42" t="n">
        <v>62</v>
      </c>
      <c r="B474" s="62" t="s">
        <v>139</v>
      </c>
      <c r="C474" s="45" t="n">
        <v>495238</v>
      </c>
      <c r="D474" s="45" t="n">
        <v>2989160</v>
      </c>
      <c r="E474" s="44"/>
      <c r="F474" s="45" t="n">
        <v>281092</v>
      </c>
      <c r="G474" s="44"/>
      <c r="H474" s="44"/>
      <c r="I474" s="45" t="n">
        <v>837483</v>
      </c>
      <c r="J474" s="45" t="n">
        <v>4602973</v>
      </c>
    </row>
    <row r="475" s="63" customFormat="true" ht="12.75" hidden="false" customHeight="false" outlineLevel="0" collapsed="false">
      <c r="A475" s="42" t="n">
        <v>63</v>
      </c>
      <c r="B475" s="62" t="s">
        <v>140</v>
      </c>
      <c r="C475" s="44"/>
      <c r="D475" s="45" t="n">
        <v>7391590</v>
      </c>
      <c r="E475" s="44"/>
      <c r="F475" s="45" t="n">
        <v>1485682</v>
      </c>
      <c r="G475" s="44"/>
      <c r="H475" s="44"/>
      <c r="I475" s="45" t="n">
        <v>3258720</v>
      </c>
      <c r="J475" s="45" t="n">
        <v>12135992</v>
      </c>
    </row>
    <row r="476" s="63" customFormat="true" ht="12.75" hidden="false" customHeight="false" outlineLevel="0" collapsed="false">
      <c r="A476" s="42" t="n">
        <v>64</v>
      </c>
      <c r="B476" s="62" t="s">
        <v>141</v>
      </c>
      <c r="C476" s="44"/>
      <c r="D476" s="45" t="n">
        <v>654968</v>
      </c>
      <c r="E476" s="44"/>
      <c r="F476" s="45" t="n">
        <v>31902</v>
      </c>
      <c r="G476" s="44"/>
      <c r="H476" s="44"/>
      <c r="I476" s="45" t="n">
        <v>88440</v>
      </c>
      <c r="J476" s="45" t="n">
        <v>775310</v>
      </c>
    </row>
    <row r="477" s="63" customFormat="true" ht="12.75" hidden="false" customHeight="false" outlineLevel="0" collapsed="false">
      <c r="A477" s="42" t="n">
        <v>65</v>
      </c>
      <c r="B477" s="62" t="s">
        <v>142</v>
      </c>
      <c r="C477" s="44"/>
      <c r="D477" s="45" t="n">
        <v>134371</v>
      </c>
      <c r="E477" s="44"/>
      <c r="F477" s="45" t="n">
        <v>27801</v>
      </c>
      <c r="G477" s="44"/>
      <c r="H477" s="44"/>
      <c r="I477" s="45" t="n">
        <v>62635</v>
      </c>
      <c r="J477" s="45" t="n">
        <v>224807</v>
      </c>
    </row>
    <row r="478" s="63" customFormat="true" ht="12.75" hidden="false" customHeight="false" outlineLevel="0" collapsed="false">
      <c r="A478" s="42" t="n">
        <v>66</v>
      </c>
      <c r="B478" s="62" t="s">
        <v>143</v>
      </c>
      <c r="C478" s="44"/>
      <c r="D478" s="45" t="n">
        <v>398835</v>
      </c>
      <c r="E478" s="44"/>
      <c r="F478" s="45" t="n">
        <v>76095</v>
      </c>
      <c r="G478" s="44"/>
      <c r="H478" s="44"/>
      <c r="I478" s="45" t="n">
        <v>77918</v>
      </c>
      <c r="J478" s="45" t="n">
        <v>552848</v>
      </c>
    </row>
    <row r="479" s="63" customFormat="true" ht="12.75" hidden="false" customHeight="false" outlineLevel="0" collapsed="false">
      <c r="A479" s="42" t="n">
        <v>67</v>
      </c>
      <c r="B479" s="62" t="s">
        <v>144</v>
      </c>
      <c r="C479" s="44"/>
      <c r="D479" s="45" t="n">
        <v>299577</v>
      </c>
      <c r="E479" s="44"/>
      <c r="F479" s="45" t="n">
        <v>34255</v>
      </c>
      <c r="G479" s="44"/>
      <c r="H479" s="44"/>
      <c r="I479" s="45" t="n">
        <v>58395</v>
      </c>
      <c r="J479" s="45" t="n">
        <v>392227</v>
      </c>
    </row>
    <row r="480" s="63" customFormat="true" ht="12.75" hidden="false" customHeight="false" outlineLevel="0" collapsed="false">
      <c r="A480" s="42" t="n">
        <v>68</v>
      </c>
      <c r="B480" s="62" t="s">
        <v>145</v>
      </c>
      <c r="C480" s="44"/>
      <c r="D480" s="45" t="n">
        <v>83512</v>
      </c>
      <c r="E480" s="44"/>
      <c r="F480" s="44"/>
      <c r="G480" s="44"/>
      <c r="H480" s="44"/>
      <c r="I480" s="45" t="n">
        <v>14337</v>
      </c>
      <c r="J480" s="45" t="n">
        <v>97849</v>
      </c>
    </row>
    <row r="481" s="63" customFormat="true" ht="12.75" hidden="false" customHeight="false" outlineLevel="0" collapsed="false">
      <c r="A481" s="42" t="n">
        <v>69</v>
      </c>
      <c r="B481" s="62" t="s">
        <v>146</v>
      </c>
      <c r="C481" s="44"/>
      <c r="D481" s="45" t="n">
        <v>18929861</v>
      </c>
      <c r="E481" s="44"/>
      <c r="F481" s="45" t="n">
        <v>3602348</v>
      </c>
      <c r="G481" s="44"/>
      <c r="H481" s="44"/>
      <c r="I481" s="45" t="n">
        <v>3833381</v>
      </c>
      <c r="J481" s="45" t="n">
        <v>26365590</v>
      </c>
    </row>
    <row r="482" s="63" customFormat="true" ht="12.75" hidden="false" customHeight="false" outlineLevel="0" collapsed="false">
      <c r="A482" s="42" t="n">
        <v>70</v>
      </c>
      <c r="B482" s="62" t="s">
        <v>147</v>
      </c>
      <c r="C482" s="45" t="n">
        <v>281752</v>
      </c>
      <c r="D482" s="45" t="n">
        <v>5017123</v>
      </c>
      <c r="E482" s="44"/>
      <c r="F482" s="45" t="n">
        <v>793788</v>
      </c>
      <c r="G482" s="44"/>
      <c r="H482" s="44"/>
      <c r="I482" s="45" t="n">
        <v>1325227</v>
      </c>
      <c r="J482" s="45" t="n">
        <v>7417890</v>
      </c>
    </row>
    <row r="483" s="63" customFormat="true" ht="12.75" hidden="false" customHeight="false" outlineLevel="0" collapsed="false">
      <c r="A483" s="42" t="n">
        <v>71</v>
      </c>
      <c r="B483" s="62" t="s">
        <v>148</v>
      </c>
      <c r="C483" s="45" t="n">
        <v>6486470</v>
      </c>
      <c r="D483" s="45" t="n">
        <v>60850111</v>
      </c>
      <c r="E483" s="44"/>
      <c r="F483" s="45" t="n">
        <v>11528403</v>
      </c>
      <c r="G483" s="44"/>
      <c r="H483" s="44"/>
      <c r="I483" s="45" t="n">
        <v>14495796</v>
      </c>
      <c r="J483" s="45" t="n">
        <v>93360780</v>
      </c>
    </row>
    <row r="484" s="63" customFormat="true" ht="12.75" hidden="false" customHeight="false" outlineLevel="0" collapsed="false">
      <c r="A484" s="42" t="n">
        <v>72</v>
      </c>
      <c r="B484" s="62" t="s">
        <v>149</v>
      </c>
      <c r="C484" s="44"/>
      <c r="D484" s="45" t="n">
        <v>17248831</v>
      </c>
      <c r="E484" s="44"/>
      <c r="F484" s="45" t="n">
        <v>3177109</v>
      </c>
      <c r="G484" s="44"/>
      <c r="H484" s="44"/>
      <c r="I484" s="45" t="n">
        <v>4505912</v>
      </c>
      <c r="J484" s="45" t="n">
        <v>24931852</v>
      </c>
    </row>
    <row r="485" s="63" customFormat="true" ht="12.75" hidden="false" customHeight="false" outlineLevel="0" collapsed="false">
      <c r="A485" s="42" t="n">
        <v>73</v>
      </c>
      <c r="B485" s="62" t="s">
        <v>150</v>
      </c>
      <c r="C485" s="44"/>
      <c r="D485" s="45" t="n">
        <v>58133586</v>
      </c>
      <c r="E485" s="44"/>
      <c r="F485" s="45" t="n">
        <v>10938148</v>
      </c>
      <c r="G485" s="44"/>
      <c r="H485" s="44"/>
      <c r="I485" s="45" t="n">
        <v>16320490</v>
      </c>
      <c r="J485" s="45" t="n">
        <v>85392224</v>
      </c>
    </row>
    <row r="486" s="63" customFormat="true" ht="12.75" hidden="false" customHeight="false" outlineLevel="0" collapsed="false">
      <c r="A486" s="42" t="n">
        <v>74</v>
      </c>
      <c r="B486" s="62" t="s">
        <v>151</v>
      </c>
      <c r="C486" s="44"/>
      <c r="D486" s="45" t="n">
        <v>118725</v>
      </c>
      <c r="E486" s="44"/>
      <c r="F486" s="44"/>
      <c r="G486" s="44"/>
      <c r="H486" s="44"/>
      <c r="I486" s="45" t="n">
        <v>5118</v>
      </c>
      <c r="J486" s="45" t="n">
        <v>123843</v>
      </c>
    </row>
    <row r="487" s="63" customFormat="true" ht="12.75" hidden="false" customHeight="false" outlineLevel="0" collapsed="false">
      <c r="A487" s="42" t="n">
        <v>75</v>
      </c>
      <c r="B487" s="62" t="s">
        <v>152</v>
      </c>
      <c r="C487" s="44"/>
      <c r="D487" s="45" t="n">
        <v>162021</v>
      </c>
      <c r="E487" s="44"/>
      <c r="F487" s="45" t="n">
        <v>9934</v>
      </c>
      <c r="G487" s="44"/>
      <c r="H487" s="44"/>
      <c r="I487" s="45" t="n">
        <v>74339</v>
      </c>
      <c r="J487" s="45" t="n">
        <v>246294</v>
      </c>
    </row>
    <row r="488" s="63" customFormat="true" ht="12.75" hidden="false" customHeight="false" outlineLevel="0" collapsed="false">
      <c r="A488" s="42" t="n">
        <v>76</v>
      </c>
      <c r="B488" s="62" t="s">
        <v>153</v>
      </c>
      <c r="C488" s="44"/>
      <c r="D488" s="45" t="n">
        <v>109512</v>
      </c>
      <c r="E488" s="44"/>
      <c r="F488" s="45" t="n">
        <v>17803</v>
      </c>
      <c r="G488" s="44"/>
      <c r="H488" s="44"/>
      <c r="I488" s="45" t="n">
        <v>20865</v>
      </c>
      <c r="J488" s="45" t="n">
        <v>148180</v>
      </c>
    </row>
    <row r="489" s="63" customFormat="true" ht="25.5" hidden="false" customHeight="false" outlineLevel="0" collapsed="false">
      <c r="A489" s="42" t="n">
        <v>77</v>
      </c>
      <c r="B489" s="62" t="s">
        <v>154</v>
      </c>
      <c r="C489" s="44"/>
      <c r="D489" s="44"/>
      <c r="E489" s="44"/>
      <c r="F489" s="45" t="n">
        <v>307617</v>
      </c>
      <c r="G489" s="44"/>
      <c r="H489" s="44"/>
      <c r="I489" s="44"/>
      <c r="J489" s="45" t="n">
        <v>307617</v>
      </c>
    </row>
    <row r="490" s="63" customFormat="true" ht="25.5" hidden="false" customHeight="false" outlineLevel="0" collapsed="false">
      <c r="A490" s="42" t="n">
        <v>78</v>
      </c>
      <c r="B490" s="62" t="s">
        <v>155</v>
      </c>
      <c r="C490" s="45" t="n">
        <v>204919</v>
      </c>
      <c r="D490" s="45" t="n">
        <v>1537773</v>
      </c>
      <c r="E490" s="44"/>
      <c r="F490" s="45" t="n">
        <v>392417</v>
      </c>
      <c r="G490" s="44"/>
      <c r="H490" s="44"/>
      <c r="I490" s="44"/>
      <c r="J490" s="45" t="n">
        <v>2135109</v>
      </c>
    </row>
    <row r="491" s="63" customFormat="true" ht="25.5" hidden="false" customHeight="false" outlineLevel="0" collapsed="false">
      <c r="A491" s="42" t="n">
        <v>79</v>
      </c>
      <c r="B491" s="62" t="s">
        <v>156</v>
      </c>
      <c r="C491" s="44"/>
      <c r="D491" s="45" t="n">
        <v>1133734</v>
      </c>
      <c r="E491" s="44"/>
      <c r="F491" s="45" t="n">
        <v>497353</v>
      </c>
      <c r="G491" s="44"/>
      <c r="H491" s="44"/>
      <c r="I491" s="44"/>
      <c r="J491" s="45" t="n">
        <v>1631087</v>
      </c>
    </row>
    <row r="492" s="63" customFormat="true" ht="25.5" hidden="false" customHeight="false" outlineLevel="0" collapsed="false">
      <c r="A492" s="42" t="n">
        <v>80</v>
      </c>
      <c r="B492" s="62" t="s">
        <v>157</v>
      </c>
      <c r="C492" s="44"/>
      <c r="D492" s="44"/>
      <c r="E492" s="44"/>
      <c r="F492" s="45" t="n">
        <v>615111</v>
      </c>
      <c r="G492" s="44"/>
      <c r="H492" s="44"/>
      <c r="I492" s="44"/>
      <c r="J492" s="45" t="n">
        <v>615111</v>
      </c>
    </row>
    <row r="493" s="63" customFormat="true" ht="25.5" hidden="false" customHeight="false" outlineLevel="0" collapsed="false">
      <c r="A493" s="42" t="n">
        <v>81</v>
      </c>
      <c r="B493" s="62" t="s">
        <v>172</v>
      </c>
      <c r="C493" s="44"/>
      <c r="D493" s="44"/>
      <c r="E493" s="44"/>
      <c r="F493" s="45" t="n">
        <v>907537</v>
      </c>
      <c r="G493" s="44"/>
      <c r="H493" s="44"/>
      <c r="I493" s="44"/>
      <c r="J493" s="45" t="n">
        <v>907537</v>
      </c>
    </row>
    <row r="494" s="63" customFormat="true" ht="12.75" hidden="false" customHeight="false" outlineLevel="0" collapsed="false">
      <c r="A494" s="42" t="n">
        <v>82</v>
      </c>
      <c r="B494" s="62" t="s">
        <v>158</v>
      </c>
      <c r="C494" s="45" t="n">
        <v>1368550</v>
      </c>
      <c r="D494" s="44"/>
      <c r="E494" s="44"/>
      <c r="F494" s="44"/>
      <c r="G494" s="44"/>
      <c r="H494" s="44"/>
      <c r="I494" s="44"/>
      <c r="J494" s="45" t="n">
        <v>1368550</v>
      </c>
    </row>
    <row r="495" s="63" customFormat="true" ht="12.75" hidden="false" customHeight="false" outlineLevel="0" collapsed="false">
      <c r="A495" s="42" t="n">
        <v>83</v>
      </c>
      <c r="B495" s="62" t="s">
        <v>159</v>
      </c>
      <c r="C495" s="45" t="n">
        <v>1666887</v>
      </c>
      <c r="D495" s="44"/>
      <c r="E495" s="44"/>
      <c r="F495" s="44"/>
      <c r="G495" s="44"/>
      <c r="H495" s="44"/>
      <c r="I495" s="44"/>
      <c r="J495" s="45" t="n">
        <v>1666887</v>
      </c>
    </row>
    <row r="496" s="63" customFormat="true" ht="12.75" hidden="false" customHeight="false" outlineLevel="0" collapsed="false">
      <c r="A496" s="42" t="n">
        <v>84</v>
      </c>
      <c r="B496" s="62" t="s">
        <v>160</v>
      </c>
      <c r="C496" s="45" t="n">
        <v>972086</v>
      </c>
      <c r="D496" s="44"/>
      <c r="E496" s="44"/>
      <c r="F496" s="44"/>
      <c r="G496" s="44"/>
      <c r="H496" s="44"/>
      <c r="I496" s="44"/>
      <c r="J496" s="45" t="n">
        <v>972086</v>
      </c>
    </row>
    <row r="497" s="63" customFormat="true" ht="12.75" hidden="false" customHeight="false" outlineLevel="0" collapsed="false">
      <c r="A497" s="42" t="n">
        <v>85</v>
      </c>
      <c r="B497" s="62" t="s">
        <v>162</v>
      </c>
      <c r="C497" s="45" t="n">
        <v>147923</v>
      </c>
      <c r="D497" s="44"/>
      <c r="E497" s="44"/>
      <c r="F497" s="44"/>
      <c r="G497" s="44"/>
      <c r="H497" s="44"/>
      <c r="I497" s="44"/>
      <c r="J497" s="45" t="n">
        <v>147923</v>
      </c>
    </row>
    <row r="498" s="63" customFormat="true" ht="25.5" hidden="false" customHeight="false" outlineLevel="0" collapsed="false">
      <c r="A498" s="42" t="n">
        <v>86</v>
      </c>
      <c r="B498" s="62" t="s">
        <v>163</v>
      </c>
      <c r="C498" s="44"/>
      <c r="D498" s="45" t="n">
        <v>21119</v>
      </c>
      <c r="E498" s="44"/>
      <c r="F498" s="44"/>
      <c r="G498" s="44"/>
      <c r="H498" s="44"/>
      <c r="I498" s="44"/>
      <c r="J498" s="45" t="n">
        <v>21119</v>
      </c>
    </row>
    <row r="499" s="63" customFormat="true" ht="25.5" hidden="false" customHeight="false" outlineLevel="0" collapsed="false">
      <c r="A499" s="42" t="n">
        <v>87</v>
      </c>
      <c r="B499" s="62" t="s">
        <v>164</v>
      </c>
      <c r="C499" s="44"/>
      <c r="D499" s="44"/>
      <c r="E499" s="44"/>
      <c r="F499" s="45" t="n">
        <v>4984</v>
      </c>
      <c r="G499" s="44"/>
      <c r="H499" s="44"/>
      <c r="I499" s="44"/>
      <c r="J499" s="45" t="n">
        <v>4984</v>
      </c>
    </row>
    <row r="500" s="63" customFormat="true" ht="25.5" hidden="false" customHeight="false" outlineLevel="0" collapsed="false">
      <c r="A500" s="42" t="n">
        <v>88</v>
      </c>
      <c r="B500" s="62" t="s">
        <v>165</v>
      </c>
      <c r="C500" s="44"/>
      <c r="D500" s="45" t="n">
        <v>226760</v>
      </c>
      <c r="E500" s="44"/>
      <c r="F500" s="45" t="n">
        <v>116398</v>
      </c>
      <c r="G500" s="44"/>
      <c r="H500" s="44"/>
      <c r="I500" s="44"/>
      <c r="J500" s="45" t="n">
        <v>343158</v>
      </c>
    </row>
    <row r="501" s="63" customFormat="true" ht="12.75" hidden="false" customHeight="false" outlineLevel="0" collapsed="false">
      <c r="A501" s="42" t="n">
        <v>89</v>
      </c>
      <c r="B501" s="62" t="s">
        <v>166</v>
      </c>
      <c r="C501" s="44"/>
      <c r="D501" s="44"/>
      <c r="E501" s="44"/>
      <c r="F501" s="45" t="n">
        <v>98287</v>
      </c>
      <c r="G501" s="44"/>
      <c r="H501" s="44"/>
      <c r="I501" s="44"/>
      <c r="J501" s="45" t="n">
        <v>98287</v>
      </c>
    </row>
    <row r="502" s="63" customFormat="true" ht="12.75" hidden="false" customHeight="false" outlineLevel="0" collapsed="false">
      <c r="A502" s="42" t="n">
        <v>90</v>
      </c>
      <c r="B502" s="62" t="s">
        <v>167</v>
      </c>
      <c r="C502" s="44"/>
      <c r="D502" s="44"/>
      <c r="E502" s="44"/>
      <c r="F502" s="44"/>
      <c r="G502" s="45" t="n">
        <v>13621907</v>
      </c>
      <c r="H502" s="44"/>
      <c r="I502" s="44"/>
      <c r="J502" s="45" t="n">
        <v>13621907</v>
      </c>
    </row>
    <row r="503" s="63" customFormat="true" ht="12.75" hidden="false" customHeight="false" outlineLevel="0" collapsed="false">
      <c r="A503" s="42" t="n">
        <v>91</v>
      </c>
      <c r="B503" s="62" t="s">
        <v>169</v>
      </c>
      <c r="C503" s="44"/>
      <c r="D503" s="44"/>
      <c r="E503" s="45" t="n">
        <v>8129045</v>
      </c>
      <c r="F503" s="44"/>
      <c r="G503" s="44"/>
      <c r="H503" s="44"/>
      <c r="I503" s="44"/>
      <c r="J503" s="45" t="n">
        <v>8129045</v>
      </c>
    </row>
    <row r="504" s="63" customFormat="true" ht="12.75" hidden="false" customHeight="false" outlineLevel="0" collapsed="false">
      <c r="A504" s="41" t="s">
        <v>170</v>
      </c>
      <c r="B504" s="41"/>
      <c r="C504" s="45" t="n">
        <v>261357345</v>
      </c>
      <c r="D504" s="45" t="n">
        <v>607188541</v>
      </c>
      <c r="E504" s="45" t="n">
        <v>37051556</v>
      </c>
      <c r="F504" s="45" t="n">
        <v>113575561</v>
      </c>
      <c r="G504" s="45" t="n">
        <v>27880412</v>
      </c>
      <c r="H504" s="45" t="n">
        <v>4361884</v>
      </c>
      <c r="I504" s="45" t="n">
        <v>152663513</v>
      </c>
      <c r="J504" s="45" t="n">
        <v>1204078812</v>
      </c>
    </row>
  </sheetData>
  <mergeCells count="50">
    <mergeCell ref="H1:J1"/>
    <mergeCell ref="A2:J2"/>
    <mergeCell ref="A3:I3"/>
    <mergeCell ref="A5:B7"/>
    <mergeCell ref="C5:D6"/>
    <mergeCell ref="E5:F6"/>
    <mergeCell ref="G5:H5"/>
    <mergeCell ref="I5:I7"/>
    <mergeCell ref="J5:J7"/>
    <mergeCell ref="A100:B100"/>
    <mergeCell ref="H102:J102"/>
    <mergeCell ref="A103:J103"/>
    <mergeCell ref="A104:I104"/>
    <mergeCell ref="A106:B108"/>
    <mergeCell ref="C106:D107"/>
    <mergeCell ref="E106:F107"/>
    <mergeCell ref="G106:H106"/>
    <mergeCell ref="I106:I108"/>
    <mergeCell ref="J106:J108"/>
    <mergeCell ref="A201:B201"/>
    <mergeCell ref="H203:J203"/>
    <mergeCell ref="A204:J204"/>
    <mergeCell ref="A205:I205"/>
    <mergeCell ref="A207:B209"/>
    <mergeCell ref="C207:D208"/>
    <mergeCell ref="E207:F208"/>
    <mergeCell ref="G207:H207"/>
    <mergeCell ref="I207:I209"/>
    <mergeCell ref="J207:J209"/>
    <mergeCell ref="A303:B303"/>
    <mergeCell ref="H305:J305"/>
    <mergeCell ref="A306:J306"/>
    <mergeCell ref="A307:I307"/>
    <mergeCell ref="A309:B311"/>
    <mergeCell ref="C309:D310"/>
    <mergeCell ref="E309:F310"/>
    <mergeCell ref="G309:H309"/>
    <mergeCell ref="I309:I311"/>
    <mergeCell ref="J309:J311"/>
    <mergeCell ref="A404:B404"/>
    <mergeCell ref="H406:J406"/>
    <mergeCell ref="A407:J407"/>
    <mergeCell ref="A408:I408"/>
    <mergeCell ref="A410:B412"/>
    <mergeCell ref="C410:D411"/>
    <mergeCell ref="E410:F411"/>
    <mergeCell ref="G410:H410"/>
    <mergeCell ref="I410:I412"/>
    <mergeCell ref="J410:J412"/>
    <mergeCell ref="A504:B504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101" man="true" max="16383" min="0"/>
    <brk id="202" man="true" max="16383" min="0"/>
    <brk id="304" man="true" max="16383" min="0"/>
    <brk id="4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7.85"/>
    <col collapsed="false" customWidth="true" hidden="false" outlineLevel="0" max="2" min="2" style="71" width="30.85"/>
    <col collapsed="false" customWidth="true" hidden="false" outlineLevel="0" max="7" min="3" style="72" width="10.99"/>
    <col collapsed="false" customWidth="true" hidden="false" outlineLevel="0" max="8" min="8" style="72" width="11.56"/>
    <col collapsed="false" customWidth="true" hidden="false" outlineLevel="0" max="9" min="9" style="72" width="11.85"/>
    <col collapsed="false" customWidth="true" hidden="false" outlineLevel="0" max="14" min="10" style="72" width="10.99"/>
    <col collapsed="false" customWidth="true" hidden="false" outlineLevel="0" max="15" min="15" style="72" width="12.14"/>
    <col collapsed="false" customWidth="false" hidden="false" outlineLevel="0" max="16" min="16" style="72" width="9.14"/>
    <col collapsed="false" customWidth="true" hidden="false" outlineLevel="0" max="22" min="17" style="72" width="11.42"/>
    <col collapsed="false" customWidth="false" hidden="false" outlineLevel="0" max="28" min="23" style="72" width="9.14"/>
    <col collapsed="false" customWidth="false" hidden="false" outlineLevel="0" max="257" min="29" style="70" width="9.14"/>
  </cols>
  <sheetData>
    <row r="1" customFormat="false" ht="42" hidden="false" customHeight="true" outlineLevel="0" collapsed="false">
      <c r="A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5" t="s">
        <v>176</v>
      </c>
      <c r="N1" s="75"/>
      <c r="O1" s="75"/>
    </row>
    <row r="2" customFormat="false" ht="21.75" hidden="false" customHeight="true" outlineLevel="0" collapsed="false">
      <c r="A2" s="76" t="s">
        <v>17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Q2" s="72" t="s">
        <v>178</v>
      </c>
    </row>
    <row r="3" customFormat="false" ht="12.75" hidden="false" customHeight="false" outlineLevel="0" collapsed="false">
      <c r="A3" s="77"/>
      <c r="B3" s="78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36" hidden="false" customHeight="true" outlineLevel="0" collapsed="false">
      <c r="A4" s="80" t="s">
        <v>179</v>
      </c>
      <c r="B4" s="81" t="s">
        <v>180</v>
      </c>
      <c r="C4" s="82" t="s">
        <v>181</v>
      </c>
      <c r="D4" s="82"/>
      <c r="E4" s="82"/>
      <c r="F4" s="82"/>
      <c r="G4" s="82"/>
      <c r="H4" s="83" t="s">
        <v>22</v>
      </c>
      <c r="I4" s="84" t="s">
        <v>182</v>
      </c>
      <c r="J4" s="82" t="s">
        <v>183</v>
      </c>
      <c r="K4" s="82"/>
      <c r="L4" s="82"/>
      <c r="M4" s="82"/>
      <c r="N4" s="82"/>
      <c r="O4" s="83" t="s">
        <v>22</v>
      </c>
      <c r="Q4" s="82" t="s">
        <v>184</v>
      </c>
      <c r="R4" s="82"/>
      <c r="S4" s="82"/>
      <c r="T4" s="82"/>
      <c r="U4" s="82"/>
      <c r="V4" s="83" t="s">
        <v>22</v>
      </c>
    </row>
    <row r="5" customFormat="false" ht="99.75" hidden="false" customHeight="true" outlineLevel="0" collapsed="false">
      <c r="A5" s="80"/>
      <c r="B5" s="81"/>
      <c r="C5" s="85" t="s">
        <v>27</v>
      </c>
      <c r="D5" s="85" t="s">
        <v>185</v>
      </c>
      <c r="E5" s="85" t="s">
        <v>186</v>
      </c>
      <c r="F5" s="85" t="s">
        <v>187</v>
      </c>
      <c r="G5" s="85" t="s">
        <v>188</v>
      </c>
      <c r="H5" s="83"/>
      <c r="I5" s="84"/>
      <c r="J5" s="85" t="s">
        <v>27</v>
      </c>
      <c r="K5" s="85" t="s">
        <v>185</v>
      </c>
      <c r="L5" s="85" t="s">
        <v>186</v>
      </c>
      <c r="M5" s="85" t="s">
        <v>187</v>
      </c>
      <c r="N5" s="85" t="s">
        <v>188</v>
      </c>
      <c r="O5" s="83"/>
      <c r="Q5" s="85" t="s">
        <v>27</v>
      </c>
      <c r="R5" s="85" t="s">
        <v>185</v>
      </c>
      <c r="S5" s="85" t="s">
        <v>186</v>
      </c>
      <c r="T5" s="85" t="s">
        <v>187</v>
      </c>
      <c r="U5" s="85" t="s">
        <v>188</v>
      </c>
      <c r="V5" s="83"/>
    </row>
    <row r="6" customFormat="false" ht="25.5" hidden="false" customHeight="false" outlineLevel="1" collapsed="false">
      <c r="A6" s="86" t="n">
        <v>560002</v>
      </c>
      <c r="B6" s="87" t="s">
        <v>189</v>
      </c>
      <c r="C6" s="88" t="n">
        <f aca="false">'прил 3.9'!O6</f>
        <v>93021</v>
      </c>
      <c r="D6" s="88" t="n">
        <f aca="false">'прил 3.9'!P6</f>
        <v>25085</v>
      </c>
      <c r="E6" s="88" t="n">
        <f aca="false">'прил 3.9'!Q6</f>
        <v>17606</v>
      </c>
      <c r="F6" s="88" t="n">
        <f aca="false">'прил 3.9'!R6</f>
        <v>41029</v>
      </c>
      <c r="G6" s="88" t="n">
        <f aca="false">'прил 3.9'!S6</f>
        <v>3992</v>
      </c>
      <c r="H6" s="89" t="n">
        <f aca="false">SUM(C6:G6)</f>
        <v>180733</v>
      </c>
      <c r="I6" s="90" t="n">
        <v>100</v>
      </c>
      <c r="J6" s="88" t="n">
        <f aca="false">C6/100*$I6</f>
        <v>93021</v>
      </c>
      <c r="K6" s="88" t="n">
        <f aca="false">D6/100*$I6</f>
        <v>25085</v>
      </c>
      <c r="L6" s="88" t="n">
        <f aca="false">E6/100*$I6</f>
        <v>17606</v>
      </c>
      <c r="M6" s="88" t="n">
        <f aca="false">F6/100*$I6</f>
        <v>41029</v>
      </c>
      <c r="N6" s="88" t="n">
        <f aca="false">G6/100*$I6</f>
        <v>3992</v>
      </c>
      <c r="O6" s="89" t="n">
        <f aca="false">SUM(J6:N6)</f>
        <v>180733</v>
      </c>
      <c r="Q6" s="88" t="n">
        <f aca="false">C6-J6</f>
        <v>0</v>
      </c>
      <c r="R6" s="88" t="n">
        <f aca="false">D6-K6</f>
        <v>0</v>
      </c>
      <c r="S6" s="88" t="n">
        <f aca="false">E6-L6</f>
        <v>0</v>
      </c>
      <c r="T6" s="88" t="n">
        <f aca="false">F6-M6</f>
        <v>0</v>
      </c>
      <c r="U6" s="88" t="n">
        <f aca="false">G6-N6</f>
        <v>0</v>
      </c>
      <c r="V6" s="89" t="n">
        <f aca="false">SUM(Q6:U6)</f>
        <v>0</v>
      </c>
      <c r="W6" s="72" t="n">
        <v>560002</v>
      </c>
      <c r="X6" s="72" t="n">
        <f aca="false">W6-A6</f>
        <v>0</v>
      </c>
    </row>
    <row r="7" customFormat="false" ht="25.5" hidden="false" customHeight="false" outlineLevel="1" collapsed="false">
      <c r="A7" s="86" t="n">
        <v>560014</v>
      </c>
      <c r="B7" s="87" t="s">
        <v>190</v>
      </c>
      <c r="C7" s="88" t="n">
        <f aca="false">'прил 3.9'!O7</f>
        <v>14047</v>
      </c>
      <c r="D7" s="88" t="n">
        <f aca="false">'прил 3.9'!P7</f>
        <v>4760</v>
      </c>
      <c r="E7" s="88" t="n">
        <f aca="false">'прил 3.9'!Q7</f>
        <v>5975</v>
      </c>
      <c r="F7" s="88" t="n">
        <f aca="false">'прил 3.9'!R7</f>
        <v>3294</v>
      </c>
      <c r="G7" s="88" t="n">
        <f aca="false">'прил 3.9'!S7</f>
        <v>4039</v>
      </c>
      <c r="H7" s="89" t="n">
        <f aca="false">SUM(C7:G7)</f>
        <v>32115</v>
      </c>
      <c r="I7" s="90" t="n">
        <v>99.8</v>
      </c>
      <c r="J7" s="88" t="n">
        <f aca="false">C7/100*$I7</f>
        <v>14019</v>
      </c>
      <c r="K7" s="88" t="n">
        <f aca="false">D7/100*$I7</f>
        <v>4750</v>
      </c>
      <c r="L7" s="88" t="n">
        <f aca="false">E7/100*$I7</f>
        <v>5963</v>
      </c>
      <c r="M7" s="88" t="n">
        <f aca="false">F7/100*$I7</f>
        <v>3287</v>
      </c>
      <c r="N7" s="88" t="n">
        <f aca="false">G7/100*$I7</f>
        <v>4031</v>
      </c>
      <c r="O7" s="89" t="n">
        <f aca="false">SUM(J7:N7)</f>
        <v>32050</v>
      </c>
      <c r="Q7" s="88" t="n">
        <f aca="false">C7-J7</f>
        <v>28</v>
      </c>
      <c r="R7" s="88" t="n">
        <f aca="false">D7-K7</f>
        <v>10</v>
      </c>
      <c r="S7" s="88" t="n">
        <f aca="false">E7-L7</f>
        <v>12</v>
      </c>
      <c r="T7" s="88" t="n">
        <f aca="false">F7-M7</f>
        <v>7</v>
      </c>
      <c r="U7" s="88" t="n">
        <f aca="false">G7-N7</f>
        <v>8</v>
      </c>
      <c r="V7" s="89" t="n">
        <f aca="false">SUM(Q7:U7)</f>
        <v>65</v>
      </c>
      <c r="W7" s="72" t="n">
        <v>560014</v>
      </c>
      <c r="X7" s="72" t="n">
        <f aca="false">W7-A7</f>
        <v>0</v>
      </c>
    </row>
    <row r="8" customFormat="false" ht="12.75" hidden="false" customHeight="false" outlineLevel="1" collapsed="false">
      <c r="A8" s="86" t="n">
        <v>560017</v>
      </c>
      <c r="B8" s="87" t="s">
        <v>191</v>
      </c>
      <c r="C8" s="88" t="n">
        <f aca="false">'прил 3.9'!O8</f>
        <v>583483</v>
      </c>
      <c r="D8" s="88" t="n">
        <f aca="false">'прил 3.9'!P8</f>
        <v>48615</v>
      </c>
      <c r="E8" s="88" t="n">
        <f aca="false">'прил 3.9'!Q8</f>
        <v>87658</v>
      </c>
      <c r="F8" s="88" t="n">
        <f aca="false">'прил 3.9'!R8</f>
        <v>33890</v>
      </c>
      <c r="G8" s="88" t="n">
        <f aca="false">'прил 3.9'!S8</f>
        <v>19651</v>
      </c>
      <c r="H8" s="89" t="n">
        <f aca="false">SUM(C8:G8)</f>
        <v>773297</v>
      </c>
      <c r="I8" s="90" t="n">
        <v>99.73</v>
      </c>
      <c r="J8" s="88" t="n">
        <f aca="false">C8/100*$I8</f>
        <v>581908</v>
      </c>
      <c r="K8" s="88" t="n">
        <f aca="false">D8/100*$I8</f>
        <v>48484</v>
      </c>
      <c r="L8" s="88" t="n">
        <f aca="false">E8/100*$I8</f>
        <v>87421</v>
      </c>
      <c r="M8" s="88" t="n">
        <f aca="false">F8/100*$I8</f>
        <v>33798</v>
      </c>
      <c r="N8" s="88" t="n">
        <f aca="false">G8/100*$I8</f>
        <v>19598</v>
      </c>
      <c r="O8" s="89" t="n">
        <f aca="false">SUM(J8:N8)</f>
        <v>771209</v>
      </c>
      <c r="Q8" s="88" t="n">
        <f aca="false">C8-J8</f>
        <v>1575</v>
      </c>
      <c r="R8" s="88" t="n">
        <f aca="false">D8-K8</f>
        <v>131</v>
      </c>
      <c r="S8" s="88" t="n">
        <f aca="false">E8-L8</f>
        <v>237</v>
      </c>
      <c r="T8" s="88" t="n">
        <f aca="false">F8-M8</f>
        <v>92</v>
      </c>
      <c r="U8" s="88" t="n">
        <f aca="false">G8-N8</f>
        <v>53</v>
      </c>
      <c r="V8" s="89" t="n">
        <f aca="false">SUM(Q8:U8)</f>
        <v>2088</v>
      </c>
      <c r="W8" s="72" t="n">
        <v>560017</v>
      </c>
      <c r="X8" s="72" t="n">
        <f aca="false">W8-A8</f>
        <v>0</v>
      </c>
    </row>
    <row r="9" customFormat="false" ht="12.75" hidden="false" customHeight="false" outlineLevel="1" collapsed="false">
      <c r="A9" s="86" t="n">
        <v>560019</v>
      </c>
      <c r="B9" s="87" t="s">
        <v>192</v>
      </c>
      <c r="C9" s="88" t="n">
        <f aca="false">'прил 3.9'!O9</f>
        <v>552882</v>
      </c>
      <c r="D9" s="88" t="n">
        <f aca="false">'прил 3.9'!P9</f>
        <v>73989</v>
      </c>
      <c r="E9" s="88" t="n">
        <f aca="false">'прил 3.9'!Q9</f>
        <v>173916</v>
      </c>
      <c r="F9" s="88" t="n">
        <f aca="false">'прил 3.9'!R9</f>
        <v>66131</v>
      </c>
      <c r="G9" s="88" t="n">
        <f aca="false">'прил 3.9'!S9</f>
        <v>62292</v>
      </c>
      <c r="H9" s="89" t="n">
        <f aca="false">SUM(C9:G9)</f>
        <v>929210</v>
      </c>
      <c r="I9" s="90" t="n">
        <v>99.73</v>
      </c>
      <c r="J9" s="88" t="n">
        <f aca="false">C9/100*$I9</f>
        <v>551389</v>
      </c>
      <c r="K9" s="88" t="n">
        <f aca="false">D9/100*$I9</f>
        <v>73789</v>
      </c>
      <c r="L9" s="88" t="n">
        <f aca="false">E9/100*$I9</f>
        <v>173446</v>
      </c>
      <c r="M9" s="88" t="n">
        <f aca="false">F9/100*$I9</f>
        <v>65952</v>
      </c>
      <c r="N9" s="88" t="n">
        <f aca="false">G9/100*$I9</f>
        <v>62124</v>
      </c>
      <c r="O9" s="89" t="n">
        <f aca="false">SUM(J9:N9)</f>
        <v>926700</v>
      </c>
      <c r="Q9" s="88" t="n">
        <f aca="false">C9-J9</f>
        <v>1493</v>
      </c>
      <c r="R9" s="88" t="n">
        <f aca="false">D9-K9</f>
        <v>200</v>
      </c>
      <c r="S9" s="88" t="n">
        <f aca="false">E9-L9</f>
        <v>470</v>
      </c>
      <c r="T9" s="88" t="n">
        <f aca="false">F9-M9</f>
        <v>179</v>
      </c>
      <c r="U9" s="88" t="n">
        <f aca="false">G9-N9</f>
        <v>168</v>
      </c>
      <c r="V9" s="89" t="n">
        <f aca="false">SUM(Q9:U9)</f>
        <v>2510</v>
      </c>
      <c r="W9" s="72" t="n">
        <v>560019</v>
      </c>
      <c r="X9" s="72" t="n">
        <f aca="false">W9-A9</f>
        <v>0</v>
      </c>
    </row>
    <row r="10" customFormat="false" ht="12.75" hidden="false" customHeight="false" outlineLevel="1" collapsed="false">
      <c r="A10" s="91" t="n">
        <v>560021</v>
      </c>
      <c r="B10" s="92" t="s">
        <v>193</v>
      </c>
      <c r="C10" s="88" t="n">
        <f aca="false">'прил 3.9'!O10</f>
        <v>917738</v>
      </c>
      <c r="D10" s="88" t="n">
        <f aca="false">'прил 3.9'!P10</f>
        <v>156235</v>
      </c>
      <c r="E10" s="88" t="n">
        <f aca="false">'прил 3.9'!Q10</f>
        <v>91276</v>
      </c>
      <c r="F10" s="88" t="n">
        <f aca="false">'прил 3.9'!R10</f>
        <v>97531</v>
      </c>
      <c r="G10" s="88" t="n">
        <f aca="false">'прил 3.9'!S10</f>
        <v>31814</v>
      </c>
      <c r="H10" s="89" t="n">
        <f aca="false">SUM(C10:G10)</f>
        <v>1294594</v>
      </c>
      <c r="I10" s="90" t="n">
        <v>99</v>
      </c>
      <c r="J10" s="88" t="n">
        <f aca="false">C10/100*$I10</f>
        <v>908561</v>
      </c>
      <c r="K10" s="88" t="n">
        <f aca="false">D10/100*$I10</f>
        <v>154673</v>
      </c>
      <c r="L10" s="88" t="n">
        <f aca="false">E10/100*$I10</f>
        <v>90363</v>
      </c>
      <c r="M10" s="88" t="n">
        <f aca="false">F10/100*$I10</f>
        <v>96556</v>
      </c>
      <c r="N10" s="88" t="n">
        <f aca="false">G10/100*$I10</f>
        <v>31496</v>
      </c>
      <c r="O10" s="89" t="n">
        <f aca="false">SUM(J10:N10)</f>
        <v>1281649</v>
      </c>
      <c r="Q10" s="88" t="n">
        <f aca="false">C10-J10</f>
        <v>9177</v>
      </c>
      <c r="R10" s="88" t="n">
        <f aca="false">D10-K10</f>
        <v>1562</v>
      </c>
      <c r="S10" s="88" t="n">
        <f aca="false">E10-L10</f>
        <v>913</v>
      </c>
      <c r="T10" s="88" t="n">
        <f aca="false">F10-M10</f>
        <v>975</v>
      </c>
      <c r="U10" s="88" t="n">
        <f aca="false">G10-N10</f>
        <v>318</v>
      </c>
      <c r="V10" s="89" t="n">
        <f aca="false">SUM(Q10:U10)</f>
        <v>12945</v>
      </c>
      <c r="W10" s="72" t="n">
        <v>560021</v>
      </c>
      <c r="X10" s="72" t="n">
        <f aca="false">W10-A10</f>
        <v>0</v>
      </c>
    </row>
    <row r="11" customFormat="false" ht="12.75" hidden="false" customHeight="false" outlineLevel="1" collapsed="false">
      <c r="A11" s="91" t="n">
        <v>560022</v>
      </c>
      <c r="B11" s="92" t="s">
        <v>194</v>
      </c>
      <c r="C11" s="88" t="n">
        <f aca="false">'прил 3.9'!O11</f>
        <v>675402</v>
      </c>
      <c r="D11" s="88" t="n">
        <f aca="false">'прил 3.9'!P11</f>
        <v>97616</v>
      </c>
      <c r="E11" s="88" t="n">
        <f aca="false">'прил 3.9'!Q11</f>
        <v>174786</v>
      </c>
      <c r="F11" s="88" t="n">
        <f aca="false">'прил 3.9'!R11</f>
        <v>116502</v>
      </c>
      <c r="G11" s="88" t="n">
        <f aca="false">'прил 3.9'!S11</f>
        <v>27011</v>
      </c>
      <c r="H11" s="89" t="n">
        <f aca="false">SUM(C11:G11)</f>
        <v>1091317</v>
      </c>
      <c r="I11" s="90" t="n">
        <v>98.73</v>
      </c>
      <c r="J11" s="88" t="n">
        <f aca="false">C11/100*$I11</f>
        <v>666824</v>
      </c>
      <c r="K11" s="88" t="n">
        <f aca="false">D11/100*$I11</f>
        <v>96376</v>
      </c>
      <c r="L11" s="88" t="n">
        <f aca="false">E11/100*$I11</f>
        <v>172566</v>
      </c>
      <c r="M11" s="88" t="n">
        <f aca="false">F11/100*$I11</f>
        <v>115022</v>
      </c>
      <c r="N11" s="88" t="n">
        <f aca="false">G11/100*$I11</f>
        <v>26668</v>
      </c>
      <c r="O11" s="89" t="n">
        <f aca="false">SUM(J11:N11)</f>
        <v>1077456</v>
      </c>
      <c r="Q11" s="88" t="n">
        <f aca="false">C11-J11</f>
        <v>8578</v>
      </c>
      <c r="R11" s="88" t="n">
        <f aca="false">D11-K11</f>
        <v>1240</v>
      </c>
      <c r="S11" s="88" t="n">
        <f aca="false">E11-L11</f>
        <v>2220</v>
      </c>
      <c r="T11" s="88" t="n">
        <f aca="false">F11-M11</f>
        <v>1480</v>
      </c>
      <c r="U11" s="88" t="n">
        <f aca="false">G11-N11</f>
        <v>343</v>
      </c>
      <c r="V11" s="89" t="n">
        <f aca="false">SUM(Q11:U11)</f>
        <v>13861</v>
      </c>
      <c r="W11" s="72" t="n">
        <v>560022</v>
      </c>
      <c r="X11" s="72" t="n">
        <f aca="false">W11-A11</f>
        <v>0</v>
      </c>
    </row>
    <row r="12" customFormat="false" ht="12.75" hidden="false" customHeight="false" outlineLevel="1" collapsed="false">
      <c r="A12" s="91" t="n">
        <v>560024</v>
      </c>
      <c r="B12" s="92" t="s">
        <v>195</v>
      </c>
      <c r="C12" s="88" t="n">
        <f aca="false">'прил 3.9'!O12</f>
        <v>648813</v>
      </c>
      <c r="D12" s="88" t="n">
        <f aca="false">'прил 3.9'!P12</f>
        <v>127968</v>
      </c>
      <c r="E12" s="88" t="n">
        <f aca="false">'прил 3.9'!Q12</f>
        <v>110785</v>
      </c>
      <c r="F12" s="88" t="n">
        <f aca="false">'прил 3.9'!R12</f>
        <v>66477</v>
      </c>
      <c r="G12" s="88" t="n">
        <f aca="false">'прил 3.9'!S12</f>
        <v>39865</v>
      </c>
      <c r="H12" s="89" t="n">
        <f aca="false">SUM(C12:G12)</f>
        <v>993908</v>
      </c>
      <c r="I12" s="90" t="n">
        <v>97.8</v>
      </c>
      <c r="J12" s="88" t="n">
        <f aca="false">C12/100*$I12</f>
        <v>634539</v>
      </c>
      <c r="K12" s="88" t="n">
        <f aca="false">D12/100*$I12</f>
        <v>125153</v>
      </c>
      <c r="L12" s="88" t="n">
        <f aca="false">E12/100*$I12</f>
        <v>108348</v>
      </c>
      <c r="M12" s="88" t="n">
        <f aca="false">F12/100*$I12</f>
        <v>65015</v>
      </c>
      <c r="N12" s="88" t="n">
        <f aca="false">G12/100*$I12</f>
        <v>38988</v>
      </c>
      <c r="O12" s="89" t="n">
        <f aca="false">SUM(J12:N12)</f>
        <v>972043</v>
      </c>
      <c r="Q12" s="88" t="n">
        <f aca="false">C12-J12</f>
        <v>14274</v>
      </c>
      <c r="R12" s="88" t="n">
        <f aca="false">D12-K12</f>
        <v>2815</v>
      </c>
      <c r="S12" s="88" t="n">
        <f aca="false">E12-L12</f>
        <v>2437</v>
      </c>
      <c r="T12" s="88" t="n">
        <f aca="false">F12-M12</f>
        <v>1462</v>
      </c>
      <c r="U12" s="88" t="n">
        <f aca="false">G12-N12</f>
        <v>877</v>
      </c>
      <c r="V12" s="89" t="n">
        <f aca="false">SUM(Q12:U12)</f>
        <v>21865</v>
      </c>
      <c r="W12" s="72" t="n">
        <v>560024</v>
      </c>
      <c r="X12" s="72" t="n">
        <f aca="false">W12-A12</f>
        <v>0</v>
      </c>
    </row>
    <row r="13" customFormat="false" ht="25.5" hidden="false" customHeight="false" outlineLevel="1" collapsed="false">
      <c r="A13" s="91" t="n">
        <v>560026</v>
      </c>
      <c r="B13" s="92" t="s">
        <v>196</v>
      </c>
      <c r="C13" s="88" t="n">
        <f aca="false">'прил 3.9'!O13</f>
        <v>539656</v>
      </c>
      <c r="D13" s="88" t="n">
        <f aca="false">'прил 3.9'!P13</f>
        <v>425253</v>
      </c>
      <c r="E13" s="88" t="n">
        <f aca="false">'прил 3.9'!Q13</f>
        <v>104053</v>
      </c>
      <c r="F13" s="88" t="n">
        <f aca="false">'прил 3.9'!R13</f>
        <v>161244</v>
      </c>
      <c r="G13" s="88" t="n">
        <f aca="false">'прил 3.9'!S13</f>
        <v>31887</v>
      </c>
      <c r="H13" s="89" t="n">
        <f aca="false">SUM(C13:G13)</f>
        <v>1262093</v>
      </c>
      <c r="I13" s="90" t="n">
        <v>97.6</v>
      </c>
      <c r="J13" s="88" t="n">
        <f aca="false">C13/100*$I13</f>
        <v>526704</v>
      </c>
      <c r="K13" s="88" t="n">
        <f aca="false">D13/100*$I13</f>
        <v>415047</v>
      </c>
      <c r="L13" s="88" t="n">
        <f aca="false">E13/100*$I13</f>
        <v>101556</v>
      </c>
      <c r="M13" s="88" t="n">
        <f aca="false">F13/100*$I13</f>
        <v>157374</v>
      </c>
      <c r="N13" s="88" t="n">
        <f aca="false">G13/100*$I13</f>
        <v>31122</v>
      </c>
      <c r="O13" s="89" t="n">
        <f aca="false">SUM(J13:N13)</f>
        <v>1231803</v>
      </c>
      <c r="Q13" s="88" t="n">
        <f aca="false">C13-J13</f>
        <v>12952</v>
      </c>
      <c r="R13" s="88" t="n">
        <f aca="false">D13-K13</f>
        <v>10206</v>
      </c>
      <c r="S13" s="88" t="n">
        <f aca="false">E13-L13</f>
        <v>2497</v>
      </c>
      <c r="T13" s="88" t="n">
        <f aca="false">F13-M13</f>
        <v>3870</v>
      </c>
      <c r="U13" s="88" t="n">
        <f aca="false">G13-N13</f>
        <v>765</v>
      </c>
      <c r="V13" s="89" t="n">
        <f aca="false">SUM(Q13:U13)</f>
        <v>30290</v>
      </c>
      <c r="W13" s="72" t="n">
        <v>560026</v>
      </c>
      <c r="X13" s="72" t="n">
        <f aca="false">W13-A13</f>
        <v>0</v>
      </c>
    </row>
    <row r="14" customFormat="false" ht="12.75" hidden="false" customHeight="false" outlineLevel="1" collapsed="false">
      <c r="A14" s="91" t="n">
        <v>560031</v>
      </c>
      <c r="B14" s="92" t="s">
        <v>197</v>
      </c>
      <c r="C14" s="88" t="n">
        <f aca="false">'прил 3.9'!O14</f>
        <v>61634</v>
      </c>
      <c r="D14" s="88" t="n">
        <f aca="false">'прил 3.9'!P14</f>
        <v>316019</v>
      </c>
      <c r="E14" s="88" t="n">
        <f aca="false">'прил 3.9'!Q14</f>
        <v>114769</v>
      </c>
      <c r="F14" s="88" t="n">
        <f aca="false">'прил 3.9'!R14</f>
        <v>19723</v>
      </c>
      <c r="G14" s="88" t="n">
        <f aca="false">'прил 3.9'!S14</f>
        <v>8923</v>
      </c>
      <c r="H14" s="89" t="n">
        <f aca="false">SUM(C14:G14)</f>
        <v>521068</v>
      </c>
      <c r="I14" s="90" t="n">
        <v>97.33</v>
      </c>
      <c r="J14" s="88" t="n">
        <f aca="false">C14/100*$I14</f>
        <v>59988</v>
      </c>
      <c r="K14" s="88" t="n">
        <f aca="false">D14/100*$I14</f>
        <v>307581</v>
      </c>
      <c r="L14" s="88" t="n">
        <f aca="false">E14/100*$I14</f>
        <v>111705</v>
      </c>
      <c r="M14" s="88" t="n">
        <f aca="false">F14/100*$I14</f>
        <v>19196</v>
      </c>
      <c r="N14" s="88" t="n">
        <f aca="false">G14/100*$I14</f>
        <v>8685</v>
      </c>
      <c r="O14" s="89" t="n">
        <f aca="false">SUM(J14:N14)</f>
        <v>507155</v>
      </c>
      <c r="Q14" s="88" t="n">
        <f aca="false">C14-J14</f>
        <v>1646</v>
      </c>
      <c r="R14" s="88" t="n">
        <f aca="false">D14-K14</f>
        <v>8438</v>
      </c>
      <c r="S14" s="88" t="n">
        <f aca="false">E14-L14</f>
        <v>3064</v>
      </c>
      <c r="T14" s="88" t="n">
        <f aca="false">F14-M14</f>
        <v>527</v>
      </c>
      <c r="U14" s="88" t="n">
        <f aca="false">G14-N14</f>
        <v>238</v>
      </c>
      <c r="V14" s="89" t="n">
        <f aca="false">SUM(Q14:U14)</f>
        <v>13913</v>
      </c>
      <c r="W14" s="72" t="n">
        <v>560031</v>
      </c>
      <c r="X14" s="72" t="n">
        <f aca="false">W14-A14</f>
        <v>0</v>
      </c>
    </row>
    <row r="15" customFormat="false" ht="12.75" hidden="false" customHeight="false" outlineLevel="1" collapsed="false">
      <c r="A15" s="91" t="n">
        <v>560032</v>
      </c>
      <c r="B15" s="92" t="s">
        <v>198</v>
      </c>
      <c r="C15" s="88" t="n">
        <f aca="false">'прил 3.9'!O15</f>
        <v>33324</v>
      </c>
      <c r="D15" s="88" t="n">
        <f aca="false">'прил 3.9'!P15</f>
        <v>122691</v>
      </c>
      <c r="E15" s="88" t="n">
        <f aca="false">'прил 3.9'!Q15</f>
        <v>59192</v>
      </c>
      <c r="F15" s="88" t="n">
        <f aca="false">'прил 3.9'!R15</f>
        <v>26678</v>
      </c>
      <c r="G15" s="88" t="n">
        <f aca="false">'прил 3.9'!S15</f>
        <v>4145</v>
      </c>
      <c r="H15" s="89" t="n">
        <f aca="false">SUM(C15:G15)</f>
        <v>246030</v>
      </c>
      <c r="I15" s="90" t="n">
        <v>97.07</v>
      </c>
      <c r="J15" s="88" t="n">
        <f aca="false">C15/100*$I15</f>
        <v>32348</v>
      </c>
      <c r="K15" s="88" t="n">
        <f aca="false">D15/100*$I15</f>
        <v>119096</v>
      </c>
      <c r="L15" s="88" t="n">
        <f aca="false">E15/100*$I15</f>
        <v>57458</v>
      </c>
      <c r="M15" s="88" t="n">
        <f aca="false">F15/100*$I15</f>
        <v>25896</v>
      </c>
      <c r="N15" s="88" t="n">
        <f aca="false">G15/100*$I15</f>
        <v>4024</v>
      </c>
      <c r="O15" s="89" t="n">
        <f aca="false">SUM(J15:N15)</f>
        <v>238822</v>
      </c>
      <c r="Q15" s="88" t="n">
        <f aca="false">C15-J15</f>
        <v>976</v>
      </c>
      <c r="R15" s="88" t="n">
        <f aca="false">D15-K15</f>
        <v>3595</v>
      </c>
      <c r="S15" s="88" t="n">
        <f aca="false">E15-L15</f>
        <v>1734</v>
      </c>
      <c r="T15" s="88" t="n">
        <f aca="false">F15-M15</f>
        <v>782</v>
      </c>
      <c r="U15" s="88" t="n">
        <f aca="false">G15-N15</f>
        <v>121</v>
      </c>
      <c r="V15" s="89" t="n">
        <f aca="false">SUM(Q15:U15)</f>
        <v>7208</v>
      </c>
      <c r="W15" s="72" t="n">
        <v>560032</v>
      </c>
      <c r="X15" s="72" t="n">
        <f aca="false">W15-A15</f>
        <v>0</v>
      </c>
    </row>
    <row r="16" customFormat="false" ht="12.75" hidden="false" customHeight="false" outlineLevel="1" collapsed="false">
      <c r="A16" s="91" t="n">
        <v>560033</v>
      </c>
      <c r="B16" s="92" t="s">
        <v>199</v>
      </c>
      <c r="C16" s="88" t="n">
        <f aca="false">'прил 3.9'!O16</f>
        <v>75748</v>
      </c>
      <c r="D16" s="88" t="n">
        <f aca="false">'прил 3.9'!P16</f>
        <v>176824</v>
      </c>
      <c r="E16" s="88" t="n">
        <f aca="false">'прил 3.9'!Q16</f>
        <v>85449</v>
      </c>
      <c r="F16" s="88" t="n">
        <f aca="false">'прил 3.9'!R16</f>
        <v>29871</v>
      </c>
      <c r="G16" s="88" t="n">
        <f aca="false">'прил 3.9'!S16</f>
        <v>14886</v>
      </c>
      <c r="H16" s="89" t="n">
        <f aca="false">SUM(C16:G16)</f>
        <v>382778</v>
      </c>
      <c r="I16" s="90" t="n">
        <v>96.53</v>
      </c>
      <c r="J16" s="88" t="n">
        <f aca="false">C16/100*$I16</f>
        <v>73120</v>
      </c>
      <c r="K16" s="88" t="n">
        <f aca="false">D16/100*$I16</f>
        <v>170688</v>
      </c>
      <c r="L16" s="88" t="n">
        <f aca="false">E16/100*$I16</f>
        <v>82484</v>
      </c>
      <c r="M16" s="88" t="n">
        <f aca="false">F16/100*$I16</f>
        <v>28834</v>
      </c>
      <c r="N16" s="88" t="n">
        <f aca="false">G16/100*$I16</f>
        <v>14369</v>
      </c>
      <c r="O16" s="89" t="n">
        <f aca="false">SUM(J16:N16)</f>
        <v>369495</v>
      </c>
      <c r="Q16" s="88" t="n">
        <f aca="false">C16-J16</f>
        <v>2628</v>
      </c>
      <c r="R16" s="88" t="n">
        <f aca="false">D16-K16</f>
        <v>6136</v>
      </c>
      <c r="S16" s="88" t="n">
        <f aca="false">E16-L16</f>
        <v>2965</v>
      </c>
      <c r="T16" s="88" t="n">
        <f aca="false">F16-M16</f>
        <v>1037</v>
      </c>
      <c r="U16" s="88" t="n">
        <f aca="false">G16-N16</f>
        <v>517</v>
      </c>
      <c r="V16" s="89" t="n">
        <f aca="false">SUM(Q16:U16)</f>
        <v>13283</v>
      </c>
      <c r="W16" s="72" t="n">
        <v>560033</v>
      </c>
      <c r="X16" s="72" t="n">
        <f aca="false">W16-A16</f>
        <v>0</v>
      </c>
    </row>
    <row r="17" customFormat="false" ht="12.75" hidden="false" customHeight="false" outlineLevel="1" collapsed="false">
      <c r="A17" s="91" t="n">
        <v>560034</v>
      </c>
      <c r="B17" s="92" t="s">
        <v>200</v>
      </c>
      <c r="C17" s="88" t="n">
        <f aca="false">'прил 3.9'!O17</f>
        <v>42702</v>
      </c>
      <c r="D17" s="88" t="n">
        <f aca="false">'прил 3.9'!P17</f>
        <v>209581</v>
      </c>
      <c r="E17" s="88" t="n">
        <f aca="false">'прил 3.9'!Q17</f>
        <v>80427</v>
      </c>
      <c r="F17" s="88" t="n">
        <f aca="false">'прил 3.9'!R17</f>
        <v>39340</v>
      </c>
      <c r="G17" s="88" t="n">
        <f aca="false">'прил 3.9'!S17</f>
        <v>6892</v>
      </c>
      <c r="H17" s="89" t="n">
        <f aca="false">SUM(C17:G17)</f>
        <v>378942</v>
      </c>
      <c r="I17" s="90" t="n">
        <v>96.13</v>
      </c>
      <c r="J17" s="88" t="n">
        <f aca="false">C17/100*$I17</f>
        <v>41049</v>
      </c>
      <c r="K17" s="88" t="n">
        <f aca="false">D17/100*$I17</f>
        <v>201470</v>
      </c>
      <c r="L17" s="88" t="n">
        <f aca="false">E17/100*$I17</f>
        <v>77314</v>
      </c>
      <c r="M17" s="88" t="n">
        <f aca="false">F17/100*$I17</f>
        <v>37818</v>
      </c>
      <c r="N17" s="88" t="n">
        <f aca="false">G17/100*$I17</f>
        <v>6625</v>
      </c>
      <c r="O17" s="89" t="n">
        <f aca="false">SUM(J17:N17)</f>
        <v>364276</v>
      </c>
      <c r="Q17" s="88" t="n">
        <f aca="false">C17-J17</f>
        <v>1653</v>
      </c>
      <c r="R17" s="88" t="n">
        <f aca="false">D17-K17</f>
        <v>8111</v>
      </c>
      <c r="S17" s="88" t="n">
        <f aca="false">E17-L17</f>
        <v>3113</v>
      </c>
      <c r="T17" s="88" t="n">
        <f aca="false">F17-M17</f>
        <v>1522</v>
      </c>
      <c r="U17" s="88" t="n">
        <f aca="false">G17-N17</f>
        <v>267</v>
      </c>
      <c r="V17" s="89" t="n">
        <f aca="false">SUM(Q17:U17)</f>
        <v>14666</v>
      </c>
      <c r="W17" s="72" t="n">
        <v>560034</v>
      </c>
      <c r="X17" s="72" t="n">
        <f aca="false">W17-A17</f>
        <v>0</v>
      </c>
    </row>
    <row r="18" customFormat="false" ht="12.75" hidden="false" customHeight="false" outlineLevel="1" collapsed="false">
      <c r="A18" s="91" t="n">
        <v>560035</v>
      </c>
      <c r="B18" s="92" t="s">
        <v>201</v>
      </c>
      <c r="C18" s="88" t="n">
        <f aca="false">'прил 3.9'!O18</f>
        <v>125706</v>
      </c>
      <c r="D18" s="88" t="n">
        <f aca="false">'прил 3.9'!P18</f>
        <v>346023</v>
      </c>
      <c r="E18" s="88" t="n">
        <f aca="false">'прил 3.9'!Q18</f>
        <v>134488</v>
      </c>
      <c r="F18" s="88" t="n">
        <f aca="false">'прил 3.9'!R18</f>
        <v>41153</v>
      </c>
      <c r="G18" s="88" t="n">
        <f aca="false">'прил 3.9'!S18</f>
        <v>12390</v>
      </c>
      <c r="H18" s="89" t="n">
        <f aca="false">SUM(C18:G18)</f>
        <v>659760</v>
      </c>
      <c r="I18" s="90" t="n">
        <v>95.8</v>
      </c>
      <c r="J18" s="88" t="n">
        <f aca="false">C18/100*$I18</f>
        <v>120426</v>
      </c>
      <c r="K18" s="88" t="n">
        <f aca="false">D18/100*$I18</f>
        <v>331490</v>
      </c>
      <c r="L18" s="88" t="n">
        <f aca="false">E18/100*$I18</f>
        <v>128840</v>
      </c>
      <c r="M18" s="88" t="n">
        <f aca="false">F18/100*$I18</f>
        <v>39425</v>
      </c>
      <c r="N18" s="88" t="n">
        <f aca="false">G18/100*$I18</f>
        <v>11870</v>
      </c>
      <c r="O18" s="89" t="n">
        <f aca="false">SUM(J18:N18)</f>
        <v>632051</v>
      </c>
      <c r="Q18" s="88" t="n">
        <f aca="false">C18-J18</f>
        <v>5280</v>
      </c>
      <c r="R18" s="88" t="n">
        <f aca="false">D18-K18</f>
        <v>14533</v>
      </c>
      <c r="S18" s="88" t="n">
        <f aca="false">E18-L18</f>
        <v>5648</v>
      </c>
      <c r="T18" s="88" t="n">
        <f aca="false">F18-M18</f>
        <v>1728</v>
      </c>
      <c r="U18" s="88" t="n">
        <f aca="false">G18-N18</f>
        <v>520</v>
      </c>
      <c r="V18" s="89" t="n">
        <f aca="false">SUM(Q18:U18)</f>
        <v>27709</v>
      </c>
      <c r="W18" s="72" t="n">
        <v>560035</v>
      </c>
      <c r="X18" s="72" t="n">
        <f aca="false">W18-A18</f>
        <v>0</v>
      </c>
    </row>
    <row r="19" customFormat="false" ht="12.75" hidden="false" customHeight="false" outlineLevel="1" collapsed="false">
      <c r="A19" s="91" t="n">
        <v>560036</v>
      </c>
      <c r="B19" s="92" t="s">
        <v>202</v>
      </c>
      <c r="C19" s="88" t="n">
        <f aca="false">'прил 3.9'!O19</f>
        <v>15858</v>
      </c>
      <c r="D19" s="88" t="n">
        <f aca="false">'прил 3.9'!P19</f>
        <v>116703</v>
      </c>
      <c r="E19" s="88" t="n">
        <f aca="false">'прил 3.9'!Q19</f>
        <v>33048</v>
      </c>
      <c r="F19" s="88" t="n">
        <f aca="false">'прил 3.9'!R19</f>
        <v>12191</v>
      </c>
      <c r="G19" s="88" t="n">
        <f aca="false">'прил 3.9'!S19</f>
        <v>3897</v>
      </c>
      <c r="H19" s="89" t="n">
        <f aca="false">SUM(C19:G19)</f>
        <v>181697</v>
      </c>
      <c r="I19" s="90" t="n">
        <v>94.87</v>
      </c>
      <c r="J19" s="88" t="n">
        <f aca="false">C19/100*$I19</f>
        <v>15044</v>
      </c>
      <c r="K19" s="88" t="n">
        <f aca="false">D19/100*$I19</f>
        <v>110716</v>
      </c>
      <c r="L19" s="88" t="n">
        <f aca="false">E19/100*$I19</f>
        <v>31353</v>
      </c>
      <c r="M19" s="88" t="n">
        <f aca="false">F19/100*$I19</f>
        <v>11566</v>
      </c>
      <c r="N19" s="88" t="n">
        <f aca="false">G19/100*$I19</f>
        <v>3697</v>
      </c>
      <c r="O19" s="89" t="n">
        <f aca="false">SUM(J19:N19)</f>
        <v>172376</v>
      </c>
      <c r="Q19" s="88" t="n">
        <f aca="false">C19-J19</f>
        <v>814</v>
      </c>
      <c r="R19" s="88" t="n">
        <f aca="false">D19-K19</f>
        <v>5987</v>
      </c>
      <c r="S19" s="88" t="n">
        <f aca="false">E19-L19</f>
        <v>1695</v>
      </c>
      <c r="T19" s="88" t="n">
        <f aca="false">F19-M19</f>
        <v>625</v>
      </c>
      <c r="U19" s="88" t="n">
        <f aca="false">G19-N19</f>
        <v>200</v>
      </c>
      <c r="V19" s="89" t="n">
        <f aca="false">SUM(Q19:U19)</f>
        <v>9321</v>
      </c>
      <c r="W19" s="72" t="n">
        <v>560036</v>
      </c>
      <c r="X19" s="72" t="n">
        <f aca="false">W19-A19</f>
        <v>0</v>
      </c>
    </row>
    <row r="20" customFormat="false" ht="12.75" hidden="false" customHeight="false" outlineLevel="1" collapsed="false">
      <c r="A20" s="91" t="n">
        <v>560039</v>
      </c>
      <c r="B20" s="92" t="s">
        <v>203</v>
      </c>
      <c r="C20" s="88" t="n">
        <f aca="false">'прил 3.9'!O20</f>
        <v>2737</v>
      </c>
      <c r="D20" s="88" t="n">
        <f aca="false">'прил 3.9'!P20</f>
        <v>106279</v>
      </c>
      <c r="E20" s="88" t="n">
        <f aca="false">'прил 3.9'!Q20</f>
        <v>53912</v>
      </c>
      <c r="F20" s="88" t="n">
        <f aca="false">'прил 3.9'!R20</f>
        <v>161883</v>
      </c>
      <c r="G20" s="88" t="n">
        <f aca="false">'прил 3.9'!S20</f>
        <v>594</v>
      </c>
      <c r="H20" s="89" t="n">
        <f aca="false">SUM(C20:G20)</f>
        <v>325405</v>
      </c>
      <c r="I20" s="90" t="n">
        <v>94.8</v>
      </c>
      <c r="J20" s="88" t="n">
        <f aca="false">C20/100*$I20</f>
        <v>2595</v>
      </c>
      <c r="K20" s="88" t="n">
        <f aca="false">D20/100*$I20</f>
        <v>100752</v>
      </c>
      <c r="L20" s="88" t="n">
        <f aca="false">E20/100*$I20</f>
        <v>51109</v>
      </c>
      <c r="M20" s="88" t="n">
        <f aca="false">F20/100*$I20</f>
        <v>153465</v>
      </c>
      <c r="N20" s="88" t="n">
        <f aca="false">G20/100*$I20</f>
        <v>563</v>
      </c>
      <c r="O20" s="89" t="n">
        <f aca="false">SUM(J20:N20)</f>
        <v>308484</v>
      </c>
      <c r="Q20" s="88" t="n">
        <f aca="false">C20-J20</f>
        <v>142</v>
      </c>
      <c r="R20" s="88" t="n">
        <f aca="false">D20-K20</f>
        <v>5527</v>
      </c>
      <c r="S20" s="88" t="n">
        <f aca="false">E20-L20</f>
        <v>2803</v>
      </c>
      <c r="T20" s="88" t="n">
        <f aca="false">F20-M20</f>
        <v>8418</v>
      </c>
      <c r="U20" s="88" t="n">
        <f aca="false">G20-N20</f>
        <v>31</v>
      </c>
      <c r="V20" s="89" t="n">
        <f aca="false">SUM(Q20:U20)</f>
        <v>16921</v>
      </c>
      <c r="W20" s="72" t="n">
        <v>560039</v>
      </c>
      <c r="X20" s="72" t="n">
        <f aca="false">W20-A20</f>
        <v>0</v>
      </c>
    </row>
    <row r="21" customFormat="false" ht="12.75" hidden="false" customHeight="false" outlineLevel="1" collapsed="false">
      <c r="A21" s="91" t="n">
        <v>560040</v>
      </c>
      <c r="B21" s="92" t="s">
        <v>204</v>
      </c>
      <c r="C21" s="88" t="n">
        <f aca="false">'прил 3.9'!O21</f>
        <v>5168</v>
      </c>
      <c r="D21" s="88" t="n">
        <f aca="false">'прил 3.9'!P21</f>
        <v>268129</v>
      </c>
      <c r="E21" s="88" t="n">
        <f aca="false">'прил 3.9'!Q21</f>
        <v>85622</v>
      </c>
      <c r="F21" s="88" t="n">
        <f aca="false">'прил 3.9'!R21</f>
        <v>139963</v>
      </c>
      <c r="G21" s="88" t="n">
        <f aca="false">'прил 3.9'!S21</f>
        <v>1224</v>
      </c>
      <c r="H21" s="89" t="n">
        <f aca="false">SUM(C21:G21)</f>
        <v>500106</v>
      </c>
      <c r="I21" s="90" t="n">
        <v>93.8</v>
      </c>
      <c r="J21" s="88" t="n">
        <f aca="false">C21/100*$I21</f>
        <v>4848</v>
      </c>
      <c r="K21" s="88" t="n">
        <f aca="false">D21/100*$I21</f>
        <v>251505</v>
      </c>
      <c r="L21" s="88" t="n">
        <f aca="false">E21/100*$I21</f>
        <v>80313</v>
      </c>
      <c r="M21" s="88" t="n">
        <f aca="false">F21/100*$I21</f>
        <v>131285</v>
      </c>
      <c r="N21" s="88" t="n">
        <f aca="false">G21/100*$I21</f>
        <v>1148</v>
      </c>
      <c r="O21" s="89" t="n">
        <f aca="false">SUM(J21:N21)</f>
        <v>469099</v>
      </c>
      <c r="Q21" s="88" t="n">
        <f aca="false">C21-J21</f>
        <v>320</v>
      </c>
      <c r="R21" s="88" t="n">
        <f aca="false">D21-K21</f>
        <v>16624</v>
      </c>
      <c r="S21" s="88" t="n">
        <f aca="false">E21-L21</f>
        <v>5309</v>
      </c>
      <c r="T21" s="88" t="n">
        <f aca="false">F21-M21</f>
        <v>8678</v>
      </c>
      <c r="U21" s="88" t="n">
        <f aca="false">G21-N21</f>
        <v>76</v>
      </c>
      <c r="V21" s="89" t="n">
        <f aca="false">SUM(Q21:U21)</f>
        <v>31007</v>
      </c>
      <c r="W21" s="72" t="n">
        <v>560040</v>
      </c>
      <c r="X21" s="72" t="n">
        <f aca="false">W21-A21</f>
        <v>0</v>
      </c>
    </row>
    <row r="22" customFormat="false" ht="12.75" hidden="false" customHeight="false" outlineLevel="1" collapsed="false">
      <c r="A22" s="91" t="n">
        <v>560041</v>
      </c>
      <c r="B22" s="92" t="s">
        <v>205</v>
      </c>
      <c r="C22" s="88" t="n">
        <f aca="false">'прил 3.9'!O22</f>
        <v>4592</v>
      </c>
      <c r="D22" s="88" t="n">
        <f aca="false">'прил 3.9'!P22</f>
        <v>172799</v>
      </c>
      <c r="E22" s="88" t="n">
        <f aca="false">'прил 3.9'!Q22</f>
        <v>49816</v>
      </c>
      <c r="F22" s="88" t="n">
        <f aca="false">'прил 3.9'!R22</f>
        <v>140971</v>
      </c>
      <c r="G22" s="88" t="n">
        <f aca="false">'прил 3.9'!S22</f>
        <v>811</v>
      </c>
      <c r="H22" s="89" t="n">
        <f aca="false">SUM(C22:G22)</f>
        <v>368989</v>
      </c>
      <c r="I22" s="90" t="n">
        <v>93.67</v>
      </c>
      <c r="J22" s="88" t="n">
        <f aca="false">C22/100*$I22</f>
        <v>4301</v>
      </c>
      <c r="K22" s="88" t="n">
        <f aca="false">D22/100*$I22</f>
        <v>161861</v>
      </c>
      <c r="L22" s="88" t="n">
        <f aca="false">E22/100*$I22</f>
        <v>46663</v>
      </c>
      <c r="M22" s="88" t="n">
        <f aca="false">F22/100*$I22</f>
        <v>132048</v>
      </c>
      <c r="N22" s="88" t="n">
        <f aca="false">G22/100*$I22</f>
        <v>760</v>
      </c>
      <c r="O22" s="89" t="n">
        <f aca="false">SUM(J22:N22)</f>
        <v>345633</v>
      </c>
      <c r="Q22" s="88" t="n">
        <f aca="false">C22-J22</f>
        <v>291</v>
      </c>
      <c r="R22" s="88" t="n">
        <f aca="false">D22-K22</f>
        <v>10938</v>
      </c>
      <c r="S22" s="88" t="n">
        <f aca="false">E22-L22</f>
        <v>3153</v>
      </c>
      <c r="T22" s="88" t="n">
        <f aca="false">F22-M22</f>
        <v>8923</v>
      </c>
      <c r="U22" s="88" t="n">
        <f aca="false">G22-N22</f>
        <v>51</v>
      </c>
      <c r="V22" s="89" t="n">
        <f aca="false">SUM(Q22:U22)</f>
        <v>23356</v>
      </c>
      <c r="W22" s="72" t="n">
        <v>560041</v>
      </c>
      <c r="X22" s="72" t="n">
        <f aca="false">W22-A22</f>
        <v>0</v>
      </c>
    </row>
    <row r="23" customFormat="false" ht="12.75" hidden="false" customHeight="false" outlineLevel="1" collapsed="false">
      <c r="A23" s="91" t="n">
        <v>560043</v>
      </c>
      <c r="B23" s="92" t="s">
        <v>206</v>
      </c>
      <c r="C23" s="88" t="n">
        <f aca="false">'прил 3.9'!O23</f>
        <v>333843</v>
      </c>
      <c r="D23" s="88" t="n">
        <f aca="false">'прил 3.9'!P23</f>
        <v>5897</v>
      </c>
      <c r="E23" s="88" t="n">
        <f aca="false">'прил 3.9'!Q23</f>
        <v>24357</v>
      </c>
      <c r="F23" s="88" t="n">
        <f aca="false">'прил 3.9'!R23</f>
        <v>15762</v>
      </c>
      <c r="G23" s="88" t="n">
        <f aca="false">'прил 3.9'!S23</f>
        <v>422</v>
      </c>
      <c r="H23" s="89" t="n">
        <f aca="false">SUM(C23:G23)</f>
        <v>380281</v>
      </c>
      <c r="I23" s="90" t="n">
        <v>92.73</v>
      </c>
      <c r="J23" s="88" t="n">
        <f aca="false">C23/100*$I23</f>
        <v>309573</v>
      </c>
      <c r="K23" s="88" t="n">
        <f aca="false">D23/100*$I23</f>
        <v>5468</v>
      </c>
      <c r="L23" s="88" t="n">
        <f aca="false">E23/100*$I23</f>
        <v>22586</v>
      </c>
      <c r="M23" s="88" t="n">
        <f aca="false">F23/100*$I23</f>
        <v>14616</v>
      </c>
      <c r="N23" s="88" t="n">
        <f aca="false">G23/100*$I23</f>
        <v>391</v>
      </c>
      <c r="O23" s="89" t="n">
        <f aca="false">SUM(J23:N23)</f>
        <v>352634</v>
      </c>
      <c r="Q23" s="88" t="n">
        <f aca="false">C23-J23</f>
        <v>24270</v>
      </c>
      <c r="R23" s="88" t="n">
        <f aca="false">D23-K23</f>
        <v>429</v>
      </c>
      <c r="S23" s="88" t="n">
        <f aca="false">E23-L23</f>
        <v>1771</v>
      </c>
      <c r="T23" s="88" t="n">
        <f aca="false">F23-M23</f>
        <v>1146</v>
      </c>
      <c r="U23" s="88" t="n">
        <f aca="false">G23-N23</f>
        <v>31</v>
      </c>
      <c r="V23" s="89" t="n">
        <f aca="false">SUM(Q23:U23)</f>
        <v>27647</v>
      </c>
      <c r="W23" s="72" t="n">
        <v>560043</v>
      </c>
      <c r="X23" s="72" t="n">
        <f aca="false">W23-A23</f>
        <v>0</v>
      </c>
    </row>
    <row r="24" customFormat="false" ht="12.75" hidden="false" customHeight="false" outlineLevel="1" collapsed="false">
      <c r="A24" s="91" t="n">
        <v>560045</v>
      </c>
      <c r="B24" s="92" t="s">
        <v>207</v>
      </c>
      <c r="C24" s="88" t="n">
        <f aca="false">'прил 3.9'!O24</f>
        <v>16546</v>
      </c>
      <c r="D24" s="88" t="n">
        <f aca="false">'прил 3.9'!P24</f>
        <v>130529</v>
      </c>
      <c r="E24" s="88" t="n">
        <f aca="false">'прил 3.9'!Q24</f>
        <v>35179</v>
      </c>
      <c r="F24" s="88" t="n">
        <f aca="false">'прил 3.9'!R24</f>
        <v>1191</v>
      </c>
      <c r="G24" s="88" t="n">
        <f aca="false">'прил 3.9'!S24</f>
        <v>150607</v>
      </c>
      <c r="H24" s="89" t="n">
        <f aca="false">SUM(C24:G24)</f>
        <v>334052</v>
      </c>
      <c r="I24" s="90" t="n">
        <v>92.73</v>
      </c>
      <c r="J24" s="88" t="n">
        <f aca="false">C24/100*$I24</f>
        <v>15343</v>
      </c>
      <c r="K24" s="88" t="n">
        <f aca="false">D24/100*$I24</f>
        <v>121040</v>
      </c>
      <c r="L24" s="88" t="n">
        <f aca="false">E24/100*$I24</f>
        <v>32621</v>
      </c>
      <c r="M24" s="88" t="n">
        <f aca="false">F24/100*$I24</f>
        <v>1104</v>
      </c>
      <c r="N24" s="88" t="n">
        <f aca="false">G24/100*$I24</f>
        <v>139658</v>
      </c>
      <c r="O24" s="89" t="n">
        <f aca="false">SUM(J24:N24)</f>
        <v>309766</v>
      </c>
      <c r="Q24" s="88" t="n">
        <f aca="false">C24-J24</f>
        <v>1203</v>
      </c>
      <c r="R24" s="88" t="n">
        <f aca="false">D24-K24</f>
        <v>9489</v>
      </c>
      <c r="S24" s="88" t="n">
        <f aca="false">E24-L24</f>
        <v>2558</v>
      </c>
      <c r="T24" s="88" t="n">
        <f aca="false">F24-M24</f>
        <v>87</v>
      </c>
      <c r="U24" s="88" t="n">
        <f aca="false">G24-N24</f>
        <v>10949</v>
      </c>
      <c r="V24" s="89" t="n">
        <f aca="false">SUM(Q24:U24)</f>
        <v>24286</v>
      </c>
      <c r="W24" s="72" t="n">
        <v>560045</v>
      </c>
      <c r="X24" s="72" t="n">
        <f aca="false">W24-A24</f>
        <v>0</v>
      </c>
    </row>
    <row r="25" customFormat="false" ht="12.75" hidden="false" customHeight="false" outlineLevel="1" collapsed="false">
      <c r="A25" s="91" t="n">
        <v>560046</v>
      </c>
      <c r="B25" s="92" t="s">
        <v>208</v>
      </c>
      <c r="C25" s="88" t="n">
        <f aca="false">'прил 3.9'!O25</f>
        <v>18607</v>
      </c>
      <c r="D25" s="88" t="n">
        <f aca="false">'прил 3.9'!P25</f>
        <v>116638</v>
      </c>
      <c r="E25" s="88" t="n">
        <f aca="false">'прил 3.9'!Q25</f>
        <v>21116</v>
      </c>
      <c r="F25" s="88" t="n">
        <f aca="false">'прил 3.9'!R25</f>
        <v>560</v>
      </c>
      <c r="G25" s="88" t="n">
        <f aca="false">'прил 3.9'!S25</f>
        <v>129432</v>
      </c>
      <c r="H25" s="89" t="n">
        <f aca="false">SUM(C25:G25)</f>
        <v>286353</v>
      </c>
      <c r="I25" s="90" t="n">
        <v>91.87</v>
      </c>
      <c r="J25" s="88" t="n">
        <f aca="false">C25/100*$I25</f>
        <v>17094</v>
      </c>
      <c r="K25" s="88" t="n">
        <f aca="false">D25/100*$I25</f>
        <v>107155</v>
      </c>
      <c r="L25" s="88" t="n">
        <f aca="false">E25/100*$I25</f>
        <v>19399</v>
      </c>
      <c r="M25" s="88" t="n">
        <f aca="false">F25/100*$I25</f>
        <v>514</v>
      </c>
      <c r="N25" s="88" t="n">
        <f aca="false">G25/100*$I25</f>
        <v>118909</v>
      </c>
      <c r="O25" s="89" t="n">
        <f aca="false">SUM(J25:N25)</f>
        <v>263071</v>
      </c>
      <c r="Q25" s="88" t="n">
        <f aca="false">C25-J25</f>
        <v>1513</v>
      </c>
      <c r="R25" s="88" t="n">
        <f aca="false">D25-K25</f>
        <v>9483</v>
      </c>
      <c r="S25" s="88" t="n">
        <f aca="false">E25-L25</f>
        <v>1717</v>
      </c>
      <c r="T25" s="88" t="n">
        <f aca="false">F25-M25</f>
        <v>46</v>
      </c>
      <c r="U25" s="88" t="n">
        <f aca="false">G25-N25</f>
        <v>10523</v>
      </c>
      <c r="V25" s="89" t="n">
        <f aca="false">SUM(Q25:U25)</f>
        <v>23282</v>
      </c>
      <c r="W25" s="72" t="n">
        <v>560046</v>
      </c>
      <c r="X25" s="72" t="n">
        <f aca="false">W25-A25</f>
        <v>0</v>
      </c>
    </row>
    <row r="26" customFormat="false" ht="12.75" hidden="false" customHeight="false" outlineLevel="1" collapsed="false">
      <c r="A26" s="91" t="n">
        <v>560047</v>
      </c>
      <c r="B26" s="92" t="s">
        <v>209</v>
      </c>
      <c r="C26" s="88" t="n">
        <f aca="false">'прил 3.9'!O26</f>
        <v>11592</v>
      </c>
      <c r="D26" s="88" t="n">
        <f aca="false">'прил 3.9'!P26</f>
        <v>66314</v>
      </c>
      <c r="E26" s="88" t="n">
        <f aca="false">'прил 3.9'!Q26</f>
        <v>24256</v>
      </c>
      <c r="F26" s="88" t="n">
        <f aca="false">'прил 3.9'!R26</f>
        <v>496</v>
      </c>
      <c r="G26" s="88" t="n">
        <f aca="false">'прил 3.9'!S26</f>
        <v>176270</v>
      </c>
      <c r="H26" s="89" t="n">
        <f aca="false">SUM(C26:G26)</f>
        <v>278928</v>
      </c>
      <c r="I26" s="90" t="n">
        <v>90.67</v>
      </c>
      <c r="J26" s="88" t="n">
        <f aca="false">C26/100*$I26</f>
        <v>10510</v>
      </c>
      <c r="K26" s="88" t="n">
        <f aca="false">D26/100*$I26</f>
        <v>60127</v>
      </c>
      <c r="L26" s="88" t="n">
        <f aca="false">E26/100*$I26</f>
        <v>21993</v>
      </c>
      <c r="M26" s="88" t="n">
        <f aca="false">F26/100*$I26</f>
        <v>450</v>
      </c>
      <c r="N26" s="88" t="n">
        <f aca="false">G26/100*$I26</f>
        <v>159824</v>
      </c>
      <c r="O26" s="89" t="n">
        <f aca="false">SUM(J26:N26)</f>
        <v>252904</v>
      </c>
      <c r="Q26" s="88" t="n">
        <f aca="false">C26-J26</f>
        <v>1082</v>
      </c>
      <c r="R26" s="88" t="n">
        <f aca="false">D26-K26</f>
        <v>6187</v>
      </c>
      <c r="S26" s="88" t="n">
        <f aca="false">E26-L26</f>
        <v>2263</v>
      </c>
      <c r="T26" s="88" t="n">
        <f aca="false">F26-M26</f>
        <v>46</v>
      </c>
      <c r="U26" s="88" t="n">
        <f aca="false">G26-N26</f>
        <v>16446</v>
      </c>
      <c r="V26" s="89" t="n">
        <f aca="false">SUM(Q26:U26)</f>
        <v>26024</v>
      </c>
      <c r="W26" s="72" t="n">
        <v>560047</v>
      </c>
      <c r="X26" s="72" t="n">
        <f aca="false">W26-A26</f>
        <v>0</v>
      </c>
    </row>
    <row r="27" customFormat="false" ht="12.75" hidden="false" customHeight="false" outlineLevel="1" collapsed="false">
      <c r="A27" s="91" t="n">
        <v>560049</v>
      </c>
      <c r="B27" s="92" t="s">
        <v>210</v>
      </c>
      <c r="C27" s="88" t="n">
        <f aca="false">'прил 3.9'!O27</f>
        <v>155571</v>
      </c>
      <c r="D27" s="88" t="n">
        <f aca="false">'прил 3.9'!P27</f>
        <v>99566</v>
      </c>
      <c r="E27" s="88" t="n">
        <f aca="false">'прил 3.9'!Q27</f>
        <v>40596</v>
      </c>
      <c r="F27" s="88" t="n">
        <f aca="false">'прил 3.9'!R27</f>
        <v>8771</v>
      </c>
      <c r="G27" s="88" t="n">
        <f aca="false">'прил 3.9'!S27</f>
        <v>310618</v>
      </c>
      <c r="H27" s="89" t="n">
        <f aca="false">SUM(C27:G27)</f>
        <v>615122</v>
      </c>
      <c r="I27" s="90" t="n">
        <v>90.4</v>
      </c>
      <c r="J27" s="88" t="n">
        <f aca="false">C27/100*$I27</f>
        <v>140636</v>
      </c>
      <c r="K27" s="88" t="n">
        <f aca="false">D27/100*$I27</f>
        <v>90008</v>
      </c>
      <c r="L27" s="88" t="n">
        <f aca="false">E27/100*$I27</f>
        <v>36699</v>
      </c>
      <c r="M27" s="88" t="n">
        <f aca="false">F27/100*$I27</f>
        <v>7929</v>
      </c>
      <c r="N27" s="88" t="n">
        <f aca="false">G27/100*$I27</f>
        <v>280799</v>
      </c>
      <c r="O27" s="89" t="n">
        <f aca="false">SUM(J27:N27)</f>
        <v>556071</v>
      </c>
      <c r="Q27" s="88" t="n">
        <f aca="false">C27-J27</f>
        <v>14935</v>
      </c>
      <c r="R27" s="88" t="n">
        <f aca="false">D27-K27</f>
        <v>9558</v>
      </c>
      <c r="S27" s="88" t="n">
        <f aca="false">E27-L27</f>
        <v>3897</v>
      </c>
      <c r="T27" s="88" t="n">
        <f aca="false">F27-M27</f>
        <v>842</v>
      </c>
      <c r="U27" s="88" t="n">
        <f aca="false">G27-N27</f>
        <v>29819</v>
      </c>
      <c r="V27" s="89" t="n">
        <f aca="false">SUM(Q27:U27)</f>
        <v>59051</v>
      </c>
      <c r="W27" s="72" t="n">
        <v>560049</v>
      </c>
      <c r="X27" s="72" t="n">
        <f aca="false">W27-A27</f>
        <v>0</v>
      </c>
    </row>
    <row r="28" customFormat="false" ht="12.75" hidden="false" customHeight="false" outlineLevel="1" collapsed="false">
      <c r="A28" s="91" t="n">
        <v>560050</v>
      </c>
      <c r="B28" s="92" t="s">
        <v>211</v>
      </c>
      <c r="C28" s="88" t="n">
        <f aca="false">'прил 3.9'!O28</f>
        <v>65594</v>
      </c>
      <c r="D28" s="88" t="n">
        <f aca="false">'прил 3.9'!P28</f>
        <v>191096</v>
      </c>
      <c r="E28" s="88" t="n">
        <f aca="false">'прил 3.9'!Q28</f>
        <v>21837</v>
      </c>
      <c r="F28" s="88" t="n">
        <f aca="false">'прил 3.9'!R28</f>
        <v>4431</v>
      </c>
      <c r="G28" s="88" t="n">
        <f aca="false">'прил 3.9'!S28</f>
        <v>139563</v>
      </c>
      <c r="H28" s="89" t="n">
        <f aca="false">SUM(C28:G28)</f>
        <v>422521</v>
      </c>
      <c r="I28" s="90" t="n">
        <v>89.6</v>
      </c>
      <c r="J28" s="88" t="n">
        <f aca="false">C28/100*$I28</f>
        <v>58772</v>
      </c>
      <c r="K28" s="88" t="n">
        <f aca="false">D28/100*$I28</f>
        <v>171222</v>
      </c>
      <c r="L28" s="88" t="n">
        <f aca="false">E28/100*$I28</f>
        <v>19566</v>
      </c>
      <c r="M28" s="88" t="n">
        <f aca="false">F28/100*$I28</f>
        <v>3970</v>
      </c>
      <c r="N28" s="88" t="n">
        <f aca="false">G28/100*$I28</f>
        <v>125048</v>
      </c>
      <c r="O28" s="89" t="n">
        <f aca="false">SUM(J28:N28)</f>
        <v>378578</v>
      </c>
      <c r="Q28" s="88" t="n">
        <f aca="false">C28-J28</f>
        <v>6822</v>
      </c>
      <c r="R28" s="88" t="n">
        <f aca="false">D28-K28</f>
        <v>19874</v>
      </c>
      <c r="S28" s="88" t="n">
        <f aca="false">E28-L28</f>
        <v>2271</v>
      </c>
      <c r="T28" s="88" t="n">
        <f aca="false">F28-M28</f>
        <v>461</v>
      </c>
      <c r="U28" s="88" t="n">
        <f aca="false">G28-N28</f>
        <v>14515</v>
      </c>
      <c r="V28" s="89" t="n">
        <f aca="false">SUM(Q28:U28)</f>
        <v>43943</v>
      </c>
      <c r="W28" s="72" t="n">
        <v>560050</v>
      </c>
      <c r="X28" s="72" t="n">
        <f aca="false">W28-A28</f>
        <v>0</v>
      </c>
    </row>
    <row r="29" customFormat="false" ht="12.75" hidden="false" customHeight="false" outlineLevel="1" collapsed="false">
      <c r="A29" s="91" t="n">
        <v>560051</v>
      </c>
      <c r="B29" s="92" t="s">
        <v>212</v>
      </c>
      <c r="C29" s="88" t="n">
        <f aca="false">'прил 3.9'!O29</f>
        <v>92770</v>
      </c>
      <c r="D29" s="88" t="n">
        <f aca="false">'прил 3.9'!P29</f>
        <v>31821</v>
      </c>
      <c r="E29" s="88" t="n">
        <f aca="false">'прил 3.9'!Q29</f>
        <v>15874</v>
      </c>
      <c r="F29" s="88" t="n">
        <f aca="false">'прил 3.9'!R29</f>
        <v>7197</v>
      </c>
      <c r="G29" s="88" t="n">
        <f aca="false">'прил 3.9'!S29</f>
        <v>240826</v>
      </c>
      <c r="H29" s="89" t="n">
        <f aca="false">SUM(C29:G29)</f>
        <v>388488</v>
      </c>
      <c r="I29" s="90" t="n">
        <v>88.53</v>
      </c>
      <c r="J29" s="88" t="n">
        <f aca="false">C29/100*$I29</f>
        <v>82129</v>
      </c>
      <c r="K29" s="88" t="n">
        <f aca="false">D29/100*$I29</f>
        <v>28171</v>
      </c>
      <c r="L29" s="88" t="n">
        <f aca="false">E29/100*$I29</f>
        <v>14053</v>
      </c>
      <c r="M29" s="88" t="n">
        <f aca="false">F29/100*$I29</f>
        <v>6372</v>
      </c>
      <c r="N29" s="88" t="n">
        <f aca="false">G29/100*$I29</f>
        <v>213203</v>
      </c>
      <c r="O29" s="89" t="n">
        <f aca="false">SUM(J29:N29)</f>
        <v>343928</v>
      </c>
      <c r="Q29" s="88" t="n">
        <f aca="false">C29-J29</f>
        <v>10641</v>
      </c>
      <c r="R29" s="88" t="n">
        <f aca="false">D29-K29</f>
        <v>3650</v>
      </c>
      <c r="S29" s="88" t="n">
        <f aca="false">E29-L29</f>
        <v>1821</v>
      </c>
      <c r="T29" s="88" t="n">
        <f aca="false">F29-M29</f>
        <v>825</v>
      </c>
      <c r="U29" s="88" t="n">
        <f aca="false">G29-N29</f>
        <v>27623</v>
      </c>
      <c r="V29" s="89" t="n">
        <f aca="false">SUM(Q29:U29)</f>
        <v>44560</v>
      </c>
      <c r="W29" s="72" t="n">
        <v>560051</v>
      </c>
      <c r="X29" s="72" t="n">
        <f aca="false">W29-A29</f>
        <v>0</v>
      </c>
    </row>
    <row r="30" customFormat="false" ht="12.75" hidden="false" customHeight="false" outlineLevel="1" collapsed="false">
      <c r="A30" s="91" t="n">
        <v>560052</v>
      </c>
      <c r="B30" s="92" t="s">
        <v>213</v>
      </c>
      <c r="C30" s="88" t="n">
        <f aca="false">'прил 3.9'!O30</f>
        <v>816</v>
      </c>
      <c r="D30" s="88" t="n">
        <f aca="false">'прил 3.9'!P30</f>
        <v>1246</v>
      </c>
      <c r="E30" s="88" t="n">
        <f aca="false">'прил 3.9'!Q30</f>
        <v>99619</v>
      </c>
      <c r="F30" s="88" t="n">
        <f aca="false">'прил 3.9'!R30</f>
        <v>1345</v>
      </c>
      <c r="G30" s="88" t="n">
        <f aca="false">'прил 3.9'!S30</f>
        <v>223907</v>
      </c>
      <c r="H30" s="89" t="n">
        <f aca="false">SUM(C30:G30)</f>
        <v>326933</v>
      </c>
      <c r="I30" s="90" t="n">
        <v>88.47</v>
      </c>
      <c r="J30" s="88" t="n">
        <f aca="false">C30/100*$I30</f>
        <v>722</v>
      </c>
      <c r="K30" s="88" t="n">
        <f aca="false">D30/100*$I30</f>
        <v>1102</v>
      </c>
      <c r="L30" s="88" t="n">
        <f aca="false">E30/100*$I30</f>
        <v>88133</v>
      </c>
      <c r="M30" s="88" t="n">
        <f aca="false">F30/100*$I30</f>
        <v>1190</v>
      </c>
      <c r="N30" s="88" t="n">
        <f aca="false">G30/100*$I30</f>
        <v>198091</v>
      </c>
      <c r="O30" s="89" t="n">
        <f aca="false">SUM(J30:N30)</f>
        <v>289238</v>
      </c>
      <c r="Q30" s="88" t="n">
        <f aca="false">C30-J30</f>
        <v>94</v>
      </c>
      <c r="R30" s="88" t="n">
        <f aca="false">D30-K30</f>
        <v>144</v>
      </c>
      <c r="S30" s="88" t="n">
        <f aca="false">E30-L30</f>
        <v>11486</v>
      </c>
      <c r="T30" s="88" t="n">
        <f aca="false">F30-M30</f>
        <v>155</v>
      </c>
      <c r="U30" s="88" t="n">
        <f aca="false">G30-N30</f>
        <v>25816</v>
      </c>
      <c r="V30" s="89" t="n">
        <f aca="false">SUM(Q30:U30)</f>
        <v>37695</v>
      </c>
      <c r="W30" s="72" t="n">
        <v>560052</v>
      </c>
      <c r="X30" s="72" t="n">
        <f aca="false">W30-A30</f>
        <v>0</v>
      </c>
    </row>
    <row r="31" customFormat="false" ht="12.75" hidden="false" customHeight="false" outlineLevel="1" collapsed="false">
      <c r="A31" s="91" t="n">
        <v>560053</v>
      </c>
      <c r="B31" s="92" t="s">
        <v>214</v>
      </c>
      <c r="C31" s="88" t="n">
        <f aca="false">'прил 3.9'!O31</f>
        <v>3625</v>
      </c>
      <c r="D31" s="88" t="n">
        <f aca="false">'прил 3.9'!P31</f>
        <v>243000</v>
      </c>
      <c r="E31" s="88" t="n">
        <f aca="false">'прил 3.9'!Q31</f>
        <v>11516</v>
      </c>
      <c r="F31" s="88" t="n">
        <f aca="false">'прил 3.9'!R31</f>
        <v>1458</v>
      </c>
      <c r="G31" s="88" t="n">
        <f aca="false">'прил 3.9'!S31</f>
        <v>598</v>
      </c>
      <c r="H31" s="89" t="n">
        <f aca="false">SUM(C31:G31)</f>
        <v>260197</v>
      </c>
      <c r="I31" s="90" t="n">
        <v>87.87</v>
      </c>
      <c r="J31" s="88" t="n">
        <f aca="false">C31/100*$I31</f>
        <v>3185</v>
      </c>
      <c r="K31" s="88" t="n">
        <f aca="false">D31/100*$I31</f>
        <v>213524</v>
      </c>
      <c r="L31" s="88" t="n">
        <f aca="false">E31/100*$I31</f>
        <v>10119</v>
      </c>
      <c r="M31" s="88" t="n">
        <f aca="false">F31/100*$I31</f>
        <v>1281</v>
      </c>
      <c r="N31" s="88" t="n">
        <f aca="false">G31/100*$I31</f>
        <v>525</v>
      </c>
      <c r="O31" s="89" t="n">
        <f aca="false">SUM(J31:N31)</f>
        <v>228634</v>
      </c>
      <c r="Q31" s="88" t="n">
        <f aca="false">C31-J31</f>
        <v>440</v>
      </c>
      <c r="R31" s="88" t="n">
        <f aca="false">D31-K31</f>
        <v>29476</v>
      </c>
      <c r="S31" s="88" t="n">
        <f aca="false">E31-L31</f>
        <v>1397</v>
      </c>
      <c r="T31" s="88" t="n">
        <f aca="false">F31-M31</f>
        <v>177</v>
      </c>
      <c r="U31" s="88" t="n">
        <f aca="false">G31-N31</f>
        <v>73</v>
      </c>
      <c r="V31" s="89" t="n">
        <f aca="false">SUM(Q31:U31)</f>
        <v>31563</v>
      </c>
      <c r="W31" s="72" t="n">
        <v>560053</v>
      </c>
      <c r="X31" s="72" t="n">
        <f aca="false">W31-A31</f>
        <v>0</v>
      </c>
    </row>
    <row r="32" customFormat="false" ht="12.75" hidden="false" customHeight="false" outlineLevel="1" collapsed="false">
      <c r="A32" s="91" t="n">
        <v>560054</v>
      </c>
      <c r="B32" s="92" t="s">
        <v>215</v>
      </c>
      <c r="C32" s="88" t="n">
        <f aca="false">'прил 3.9'!O32</f>
        <v>5296</v>
      </c>
      <c r="D32" s="88" t="n">
        <f aca="false">'прил 3.9'!P32</f>
        <v>2617</v>
      </c>
      <c r="E32" s="88" t="n">
        <f aca="false">'прил 3.9'!Q32</f>
        <v>150455</v>
      </c>
      <c r="F32" s="88" t="n">
        <f aca="false">'прил 3.9'!R32</f>
        <v>155232</v>
      </c>
      <c r="G32" s="88" t="n">
        <f aca="false">'прил 3.9'!S32</f>
        <v>23623</v>
      </c>
      <c r="H32" s="89" t="n">
        <f aca="false">SUM(C32:G32)</f>
        <v>337223</v>
      </c>
      <c r="I32" s="90" t="n">
        <v>87.6</v>
      </c>
      <c r="J32" s="88" t="n">
        <f aca="false">C32/100*$I32</f>
        <v>4639</v>
      </c>
      <c r="K32" s="88" t="n">
        <f aca="false">D32/100*$I32</f>
        <v>2292</v>
      </c>
      <c r="L32" s="88" t="n">
        <f aca="false">E32/100*$I32</f>
        <v>131799</v>
      </c>
      <c r="M32" s="88" t="n">
        <f aca="false">F32/100*$I32</f>
        <v>135983</v>
      </c>
      <c r="N32" s="88" t="n">
        <f aca="false">G32/100*$I32</f>
        <v>20694</v>
      </c>
      <c r="O32" s="89" t="n">
        <f aca="false">SUM(J32:N32)</f>
        <v>295407</v>
      </c>
      <c r="Q32" s="88" t="n">
        <f aca="false">C32-J32</f>
        <v>657</v>
      </c>
      <c r="R32" s="88" t="n">
        <f aca="false">D32-K32</f>
        <v>325</v>
      </c>
      <c r="S32" s="88" t="n">
        <f aca="false">E32-L32</f>
        <v>18656</v>
      </c>
      <c r="T32" s="88" t="n">
        <f aca="false">F32-M32</f>
        <v>19249</v>
      </c>
      <c r="U32" s="88" t="n">
        <f aca="false">G32-N32</f>
        <v>2929</v>
      </c>
      <c r="V32" s="89" t="n">
        <f aca="false">SUM(Q32:U32)</f>
        <v>41816</v>
      </c>
      <c r="W32" s="72" t="n">
        <v>560054</v>
      </c>
      <c r="X32" s="72" t="n">
        <f aca="false">W32-A32</f>
        <v>0</v>
      </c>
    </row>
    <row r="33" customFormat="false" ht="12.75" hidden="false" customHeight="false" outlineLevel="1" collapsed="false">
      <c r="A33" s="91" t="n">
        <v>560055</v>
      </c>
      <c r="B33" s="92" t="s">
        <v>216</v>
      </c>
      <c r="C33" s="88" t="n">
        <f aca="false">'прил 3.9'!O33</f>
        <v>3880</v>
      </c>
      <c r="D33" s="88" t="n">
        <f aca="false">'прил 3.9'!P33</f>
        <v>2201</v>
      </c>
      <c r="E33" s="88" t="n">
        <f aca="false">'прил 3.9'!Q33</f>
        <v>132779</v>
      </c>
      <c r="F33" s="88" t="n">
        <f aca="false">'прил 3.9'!R33</f>
        <v>66173</v>
      </c>
      <c r="G33" s="88" t="n">
        <f aca="false">'прил 3.9'!S33</f>
        <v>1346</v>
      </c>
      <c r="H33" s="89" t="n">
        <f aca="false">SUM(C33:G33)</f>
        <v>206379</v>
      </c>
      <c r="I33" s="90" t="n">
        <v>87.33</v>
      </c>
      <c r="J33" s="88" t="n">
        <f aca="false">C33/100*$I33</f>
        <v>3388</v>
      </c>
      <c r="K33" s="88" t="n">
        <f aca="false">D33/100*$I33</f>
        <v>1922</v>
      </c>
      <c r="L33" s="88" t="n">
        <f aca="false">E33/100*$I33</f>
        <v>115956</v>
      </c>
      <c r="M33" s="88" t="n">
        <f aca="false">F33/100*$I33</f>
        <v>57789</v>
      </c>
      <c r="N33" s="88" t="n">
        <f aca="false">G33/100*$I33</f>
        <v>1175</v>
      </c>
      <c r="O33" s="89" t="n">
        <f aca="false">SUM(J33:N33)</f>
        <v>180230</v>
      </c>
      <c r="Q33" s="88" t="n">
        <f aca="false">C33-J33</f>
        <v>492</v>
      </c>
      <c r="R33" s="88" t="n">
        <f aca="false">D33-K33</f>
        <v>279</v>
      </c>
      <c r="S33" s="88" t="n">
        <f aca="false">E33-L33</f>
        <v>16823</v>
      </c>
      <c r="T33" s="88" t="n">
        <f aca="false">F33-M33</f>
        <v>8384</v>
      </c>
      <c r="U33" s="88" t="n">
        <f aca="false">G33-N33</f>
        <v>171</v>
      </c>
      <c r="V33" s="89" t="n">
        <f aca="false">SUM(Q33:U33)</f>
        <v>26149</v>
      </c>
      <c r="W33" s="72" t="n">
        <v>560055</v>
      </c>
      <c r="X33" s="72" t="n">
        <f aca="false">W33-A33</f>
        <v>0</v>
      </c>
    </row>
    <row r="34" customFormat="false" ht="12.75" hidden="false" customHeight="false" outlineLevel="1" collapsed="false">
      <c r="A34" s="91" t="n">
        <v>560056</v>
      </c>
      <c r="B34" s="92" t="s">
        <v>217</v>
      </c>
      <c r="C34" s="88" t="n">
        <f aca="false">'прил 3.9'!O34</f>
        <v>972</v>
      </c>
      <c r="D34" s="88" t="n">
        <f aca="false">'прил 3.9'!P34</f>
        <v>2161</v>
      </c>
      <c r="E34" s="88" t="n">
        <f aca="false">'прил 3.9'!Q34</f>
        <v>58988</v>
      </c>
      <c r="F34" s="88" t="n">
        <f aca="false">'прил 3.9'!R34</f>
        <v>328</v>
      </c>
      <c r="G34" s="88" t="n">
        <f aca="false">'прил 3.9'!S34</f>
        <v>221896</v>
      </c>
      <c r="H34" s="89" t="n">
        <f aca="false">SUM(C34:G34)</f>
        <v>284345</v>
      </c>
      <c r="I34" s="90" t="n">
        <v>85.67</v>
      </c>
      <c r="J34" s="88" t="n">
        <f aca="false">C34/100*$I34</f>
        <v>833</v>
      </c>
      <c r="K34" s="88" t="n">
        <f aca="false">D34/100*$I34</f>
        <v>1851</v>
      </c>
      <c r="L34" s="88" t="n">
        <f aca="false">E34/100*$I34</f>
        <v>50535</v>
      </c>
      <c r="M34" s="88" t="n">
        <f aca="false">F34/100*$I34</f>
        <v>281</v>
      </c>
      <c r="N34" s="88" t="n">
        <f aca="false">G34/100*$I34</f>
        <v>190098</v>
      </c>
      <c r="O34" s="89" t="n">
        <f aca="false">SUM(J34:N34)</f>
        <v>243598</v>
      </c>
      <c r="Q34" s="88" t="n">
        <f aca="false">C34-J34</f>
        <v>139</v>
      </c>
      <c r="R34" s="88" t="n">
        <f aca="false">D34-K34</f>
        <v>310</v>
      </c>
      <c r="S34" s="88" t="n">
        <f aca="false">E34-L34</f>
        <v>8453</v>
      </c>
      <c r="T34" s="88" t="n">
        <f aca="false">F34-M34</f>
        <v>47</v>
      </c>
      <c r="U34" s="88" t="n">
        <f aca="false">G34-N34</f>
        <v>31798</v>
      </c>
      <c r="V34" s="89" t="n">
        <f aca="false">SUM(Q34:U34)</f>
        <v>40747</v>
      </c>
      <c r="W34" s="72" t="n">
        <v>560056</v>
      </c>
      <c r="X34" s="72" t="n">
        <f aca="false">W34-A34</f>
        <v>0</v>
      </c>
    </row>
    <row r="35" customFormat="false" ht="12.75" hidden="false" customHeight="false" outlineLevel="1" collapsed="false">
      <c r="A35" s="91" t="n">
        <v>560057</v>
      </c>
      <c r="B35" s="92" t="s">
        <v>218</v>
      </c>
      <c r="C35" s="88" t="n">
        <f aca="false">'прил 3.9'!O35</f>
        <v>189893</v>
      </c>
      <c r="D35" s="88" t="n">
        <f aca="false">'прил 3.9'!P35</f>
        <v>2491</v>
      </c>
      <c r="E35" s="88" t="n">
        <f aca="false">'прил 3.9'!Q35</f>
        <v>3718</v>
      </c>
      <c r="F35" s="88" t="n">
        <f aca="false">'прил 3.9'!R35</f>
        <v>2190</v>
      </c>
      <c r="G35" s="88" t="n">
        <f aca="false">'прил 3.9'!S35</f>
        <v>959</v>
      </c>
      <c r="H35" s="89" t="n">
        <f aca="false">SUM(C35:G35)</f>
        <v>199251</v>
      </c>
      <c r="I35" s="90" t="n">
        <v>85.2</v>
      </c>
      <c r="J35" s="88" t="n">
        <f aca="false">C35/100*$I35</f>
        <v>161789</v>
      </c>
      <c r="K35" s="88" t="n">
        <f aca="false">D35/100*$I35</f>
        <v>2122</v>
      </c>
      <c r="L35" s="88" t="n">
        <f aca="false">E35/100*$I35</f>
        <v>3168</v>
      </c>
      <c r="M35" s="88" t="n">
        <f aca="false">F35/100*$I35</f>
        <v>1866</v>
      </c>
      <c r="N35" s="88" t="n">
        <f aca="false">G35/100*$I35</f>
        <v>817</v>
      </c>
      <c r="O35" s="89" t="n">
        <f aca="false">SUM(J35:N35)</f>
        <v>169762</v>
      </c>
      <c r="Q35" s="88" t="n">
        <f aca="false">C35-J35</f>
        <v>28104</v>
      </c>
      <c r="R35" s="88" t="n">
        <f aca="false">D35-K35</f>
        <v>369</v>
      </c>
      <c r="S35" s="88" t="n">
        <f aca="false">E35-L35</f>
        <v>550</v>
      </c>
      <c r="T35" s="88" t="n">
        <f aca="false">F35-M35</f>
        <v>324</v>
      </c>
      <c r="U35" s="88" t="n">
        <f aca="false">G35-N35</f>
        <v>142</v>
      </c>
      <c r="V35" s="89" t="n">
        <f aca="false">SUM(Q35:U35)</f>
        <v>29489</v>
      </c>
      <c r="W35" s="72" t="n">
        <v>560057</v>
      </c>
      <c r="X35" s="72" t="n">
        <f aca="false">W35-A35</f>
        <v>0</v>
      </c>
    </row>
    <row r="36" customFormat="false" ht="12.75" hidden="false" customHeight="false" outlineLevel="1" collapsed="false">
      <c r="A36" s="91" t="n">
        <v>560058</v>
      </c>
      <c r="B36" s="92" t="s">
        <v>219</v>
      </c>
      <c r="C36" s="88" t="n">
        <f aca="false">'прил 3.9'!O36</f>
        <v>486490</v>
      </c>
      <c r="D36" s="88" t="n">
        <f aca="false">'прил 3.9'!P36</f>
        <v>12651</v>
      </c>
      <c r="E36" s="88" t="n">
        <f aca="false">'прил 3.9'!Q36</f>
        <v>86886</v>
      </c>
      <c r="F36" s="88" t="n">
        <f aca="false">'прил 3.9'!R36</f>
        <v>46605</v>
      </c>
      <c r="G36" s="88" t="n">
        <f aca="false">'прил 3.9'!S36</f>
        <v>2533</v>
      </c>
      <c r="H36" s="89" t="n">
        <f aca="false">SUM(C36:G36)</f>
        <v>635165</v>
      </c>
      <c r="I36" s="90" t="n">
        <v>84.87</v>
      </c>
      <c r="J36" s="88" t="n">
        <f aca="false">C36/100*$I36</f>
        <v>412884</v>
      </c>
      <c r="K36" s="88" t="n">
        <f aca="false">D36/100*$I36</f>
        <v>10737</v>
      </c>
      <c r="L36" s="88" t="n">
        <f aca="false">E36/100*$I36</f>
        <v>73740</v>
      </c>
      <c r="M36" s="88" t="n">
        <f aca="false">F36/100*$I36</f>
        <v>39554</v>
      </c>
      <c r="N36" s="88" t="n">
        <f aca="false">G36/100*$I36</f>
        <v>2150</v>
      </c>
      <c r="O36" s="89" t="n">
        <f aca="false">SUM(J36:N36)</f>
        <v>539065</v>
      </c>
      <c r="Q36" s="88" t="n">
        <f aca="false">C36-J36</f>
        <v>73606</v>
      </c>
      <c r="R36" s="88" t="n">
        <f aca="false">D36-K36</f>
        <v>1914</v>
      </c>
      <c r="S36" s="88" t="n">
        <f aca="false">E36-L36</f>
        <v>13146</v>
      </c>
      <c r="T36" s="88" t="n">
        <f aca="false">F36-M36</f>
        <v>7051</v>
      </c>
      <c r="U36" s="88" t="n">
        <f aca="false">G36-N36</f>
        <v>383</v>
      </c>
      <c r="V36" s="89" t="n">
        <f aca="false">SUM(Q36:U36)</f>
        <v>96100</v>
      </c>
      <c r="W36" s="72" t="n">
        <v>560058</v>
      </c>
      <c r="X36" s="72" t="n">
        <f aca="false">W36-A36</f>
        <v>0</v>
      </c>
    </row>
    <row r="37" customFormat="false" ht="12.75" hidden="false" customHeight="false" outlineLevel="1" collapsed="false">
      <c r="A37" s="91" t="n">
        <v>560059</v>
      </c>
      <c r="B37" s="92" t="s">
        <v>220</v>
      </c>
      <c r="C37" s="88" t="n">
        <f aca="false">'прил 3.9'!O37</f>
        <v>2137</v>
      </c>
      <c r="D37" s="88" t="n">
        <f aca="false">'прил 3.9'!P37</f>
        <v>1375</v>
      </c>
      <c r="E37" s="88" t="n">
        <f aca="false">'прил 3.9'!Q37</f>
        <v>58051</v>
      </c>
      <c r="F37" s="88" t="n">
        <f aca="false">'прил 3.9'!R37</f>
        <v>330</v>
      </c>
      <c r="G37" s="88" t="n">
        <f aca="false">'прил 3.9'!S37</f>
        <v>95352</v>
      </c>
      <c r="H37" s="89" t="n">
        <f aca="false">SUM(C37:G37)</f>
        <v>157245</v>
      </c>
      <c r="I37" s="90" t="n">
        <v>84.73</v>
      </c>
      <c r="J37" s="88" t="n">
        <f aca="false">C37/100*$I37</f>
        <v>1811</v>
      </c>
      <c r="K37" s="88" t="n">
        <f aca="false">D37/100*$I37</f>
        <v>1165</v>
      </c>
      <c r="L37" s="88" t="n">
        <f aca="false">E37/100*$I37</f>
        <v>49187</v>
      </c>
      <c r="M37" s="88" t="n">
        <f aca="false">F37/100*$I37</f>
        <v>280</v>
      </c>
      <c r="N37" s="88" t="n">
        <f aca="false">G37/100*$I37</f>
        <v>80792</v>
      </c>
      <c r="O37" s="89" t="n">
        <f aca="false">SUM(J37:N37)</f>
        <v>133235</v>
      </c>
      <c r="Q37" s="88" t="n">
        <f aca="false">C37-J37</f>
        <v>326</v>
      </c>
      <c r="R37" s="88" t="n">
        <f aca="false">D37-K37</f>
        <v>210</v>
      </c>
      <c r="S37" s="88" t="n">
        <f aca="false">E37-L37</f>
        <v>8864</v>
      </c>
      <c r="T37" s="88" t="n">
        <f aca="false">F37-M37</f>
        <v>50</v>
      </c>
      <c r="U37" s="88" t="n">
        <f aca="false">G37-N37</f>
        <v>14560</v>
      </c>
      <c r="V37" s="89" t="n">
        <f aca="false">SUM(Q37:U37)</f>
        <v>24010</v>
      </c>
      <c r="W37" s="72" t="n">
        <v>560059</v>
      </c>
      <c r="X37" s="72" t="n">
        <f aca="false">W37-A37</f>
        <v>0</v>
      </c>
    </row>
    <row r="38" customFormat="false" ht="12.75" hidden="false" customHeight="false" outlineLevel="1" collapsed="false">
      <c r="A38" s="91" t="n">
        <v>560060</v>
      </c>
      <c r="B38" s="92" t="s">
        <v>221</v>
      </c>
      <c r="C38" s="88" t="n">
        <f aca="false">'прил 3.9'!O38</f>
        <v>3648</v>
      </c>
      <c r="D38" s="88" t="n">
        <f aca="false">'прил 3.9'!P38</f>
        <v>185549</v>
      </c>
      <c r="E38" s="88" t="n">
        <f aca="false">'прил 3.9'!Q38</f>
        <v>32778</v>
      </c>
      <c r="F38" s="88" t="n">
        <f aca="false">'прил 3.9'!R38</f>
        <v>2040</v>
      </c>
      <c r="G38" s="88" t="n">
        <f aca="false">'прил 3.9'!S38</f>
        <v>552</v>
      </c>
      <c r="H38" s="89" t="n">
        <f aca="false">SUM(C38:G38)</f>
        <v>224567</v>
      </c>
      <c r="I38" s="90" t="n">
        <v>84.47</v>
      </c>
      <c r="J38" s="88" t="n">
        <f aca="false">C38/100*$I38</f>
        <v>3081</v>
      </c>
      <c r="K38" s="88" t="n">
        <f aca="false">D38/100*$I38</f>
        <v>156733</v>
      </c>
      <c r="L38" s="88" t="n">
        <f aca="false">E38/100*$I38</f>
        <v>27688</v>
      </c>
      <c r="M38" s="88" t="n">
        <f aca="false">F38/100*$I38</f>
        <v>1723</v>
      </c>
      <c r="N38" s="88" t="n">
        <f aca="false">G38/100*$I38</f>
        <v>466</v>
      </c>
      <c r="O38" s="89" t="n">
        <f aca="false">SUM(J38:N38)</f>
        <v>189691</v>
      </c>
      <c r="Q38" s="88" t="n">
        <f aca="false">C38-J38</f>
        <v>567</v>
      </c>
      <c r="R38" s="88" t="n">
        <f aca="false">D38-K38</f>
        <v>28816</v>
      </c>
      <c r="S38" s="88" t="n">
        <f aca="false">E38-L38</f>
        <v>5090</v>
      </c>
      <c r="T38" s="88" t="n">
        <f aca="false">F38-M38</f>
        <v>317</v>
      </c>
      <c r="U38" s="88" t="n">
        <f aca="false">G38-N38</f>
        <v>86</v>
      </c>
      <c r="V38" s="89" t="n">
        <f aca="false">SUM(Q38:U38)</f>
        <v>34876</v>
      </c>
      <c r="W38" s="72" t="n">
        <v>560060</v>
      </c>
      <c r="X38" s="72" t="n">
        <f aca="false">W38-A38</f>
        <v>0</v>
      </c>
    </row>
    <row r="39" customFormat="false" ht="12.75" hidden="false" customHeight="false" outlineLevel="1" collapsed="false">
      <c r="A39" s="91" t="n">
        <v>560061</v>
      </c>
      <c r="B39" s="92" t="s">
        <v>222</v>
      </c>
      <c r="C39" s="88" t="n">
        <f aca="false">'прил 3.9'!O39</f>
        <v>9197</v>
      </c>
      <c r="D39" s="88" t="n">
        <f aca="false">'прил 3.9'!P39</f>
        <v>4411</v>
      </c>
      <c r="E39" s="88" t="n">
        <f aca="false">'прил 3.9'!Q39</f>
        <v>148623</v>
      </c>
      <c r="F39" s="88" t="n">
        <f aca="false">'прил 3.9'!R39</f>
        <v>197550</v>
      </c>
      <c r="G39" s="88" t="n">
        <f aca="false">'прил 3.9'!S39</f>
        <v>2681</v>
      </c>
      <c r="H39" s="89" t="n">
        <f aca="false">SUM(C39:G39)</f>
        <v>362462</v>
      </c>
      <c r="I39" s="90" t="n">
        <v>83.87</v>
      </c>
      <c r="J39" s="88" t="n">
        <f aca="false">C39/100*$I39</f>
        <v>7714</v>
      </c>
      <c r="K39" s="88" t="n">
        <f aca="false">D39/100*$I39</f>
        <v>3700</v>
      </c>
      <c r="L39" s="88" t="n">
        <f aca="false">E39/100*$I39</f>
        <v>124650</v>
      </c>
      <c r="M39" s="88" t="n">
        <f aca="false">F39/100*$I39</f>
        <v>165685</v>
      </c>
      <c r="N39" s="88" t="n">
        <f aca="false">G39/100*$I39</f>
        <v>2249</v>
      </c>
      <c r="O39" s="89" t="n">
        <f aca="false">SUM(J39:N39)</f>
        <v>303998</v>
      </c>
      <c r="Q39" s="88" t="n">
        <f aca="false">C39-J39</f>
        <v>1483</v>
      </c>
      <c r="R39" s="88" t="n">
        <f aca="false">D39-K39</f>
        <v>711</v>
      </c>
      <c r="S39" s="88" t="n">
        <f aca="false">E39-L39</f>
        <v>23973</v>
      </c>
      <c r="T39" s="88" t="n">
        <f aca="false">F39-M39</f>
        <v>31865</v>
      </c>
      <c r="U39" s="88" t="n">
        <f aca="false">G39-N39</f>
        <v>432</v>
      </c>
      <c r="V39" s="89" t="n">
        <f aca="false">SUM(Q39:U39)</f>
        <v>58464</v>
      </c>
      <c r="W39" s="72" t="n">
        <v>560061</v>
      </c>
      <c r="X39" s="72" t="n">
        <f aca="false">W39-A39</f>
        <v>0</v>
      </c>
    </row>
    <row r="40" customFormat="false" ht="12.75" hidden="false" customHeight="false" outlineLevel="1" collapsed="false">
      <c r="A40" s="91" t="n">
        <v>560062</v>
      </c>
      <c r="B40" s="92" t="s">
        <v>223</v>
      </c>
      <c r="C40" s="88" t="n">
        <f aca="false">'прил 3.9'!O40</f>
        <v>6662</v>
      </c>
      <c r="D40" s="88" t="n">
        <f aca="false">'прил 3.9'!P40</f>
        <v>205360</v>
      </c>
      <c r="E40" s="88" t="n">
        <f aca="false">'прил 3.9'!Q40</f>
        <v>17893</v>
      </c>
      <c r="F40" s="88" t="n">
        <f aca="false">'прил 3.9'!R40</f>
        <v>2525</v>
      </c>
      <c r="G40" s="88" t="n">
        <f aca="false">'прил 3.9'!S40</f>
        <v>636</v>
      </c>
      <c r="H40" s="89" t="n">
        <f aca="false">SUM(C40:G40)</f>
        <v>233076</v>
      </c>
      <c r="I40" s="90" t="n">
        <v>83.8</v>
      </c>
      <c r="J40" s="88" t="n">
        <f aca="false">C40/100*$I40</f>
        <v>5583</v>
      </c>
      <c r="K40" s="88" t="n">
        <f aca="false">D40/100*$I40</f>
        <v>172092</v>
      </c>
      <c r="L40" s="88" t="n">
        <f aca="false">E40/100*$I40</f>
        <v>14994</v>
      </c>
      <c r="M40" s="88" t="n">
        <f aca="false">F40/100*$I40</f>
        <v>2116</v>
      </c>
      <c r="N40" s="88" t="n">
        <f aca="false">G40/100*$I40</f>
        <v>533</v>
      </c>
      <c r="O40" s="89" t="n">
        <f aca="false">SUM(J40:N40)</f>
        <v>195318</v>
      </c>
      <c r="Q40" s="88" t="n">
        <f aca="false">C40-J40</f>
        <v>1079</v>
      </c>
      <c r="R40" s="88" t="n">
        <f aca="false">D40-K40</f>
        <v>33268</v>
      </c>
      <c r="S40" s="88" t="n">
        <f aca="false">E40-L40</f>
        <v>2899</v>
      </c>
      <c r="T40" s="88" t="n">
        <f aca="false">F40-M40</f>
        <v>409</v>
      </c>
      <c r="U40" s="88" t="n">
        <f aca="false">G40-N40</f>
        <v>103</v>
      </c>
      <c r="V40" s="89" t="n">
        <f aca="false">SUM(Q40:U40)</f>
        <v>37758</v>
      </c>
      <c r="W40" s="72" t="n">
        <v>560062</v>
      </c>
      <c r="X40" s="72" t="n">
        <f aca="false">W40-A40</f>
        <v>0</v>
      </c>
    </row>
    <row r="41" customFormat="false" ht="12.75" hidden="false" customHeight="false" outlineLevel="1" collapsed="false">
      <c r="A41" s="91" t="n">
        <v>560063</v>
      </c>
      <c r="B41" s="92" t="s">
        <v>224</v>
      </c>
      <c r="C41" s="88" t="n">
        <f aca="false">'прил 3.9'!O41</f>
        <v>1162</v>
      </c>
      <c r="D41" s="88" t="n">
        <f aca="false">'прил 3.9'!P41</f>
        <v>1428</v>
      </c>
      <c r="E41" s="88" t="n">
        <f aca="false">'прил 3.9'!Q41</f>
        <v>122491</v>
      </c>
      <c r="F41" s="88" t="n">
        <f aca="false">'прил 3.9'!R41</f>
        <v>555</v>
      </c>
      <c r="G41" s="88" t="n">
        <f aca="false">'прил 3.9'!S41</f>
        <v>153455</v>
      </c>
      <c r="H41" s="89" t="n">
        <f aca="false">SUM(C41:G41)</f>
        <v>279091</v>
      </c>
      <c r="I41" s="90" t="n">
        <v>83.53</v>
      </c>
      <c r="J41" s="88" t="n">
        <f aca="false">C41/100*$I41</f>
        <v>971</v>
      </c>
      <c r="K41" s="88" t="n">
        <f aca="false">D41/100*$I41</f>
        <v>1193</v>
      </c>
      <c r="L41" s="88" t="n">
        <f aca="false">E41/100*$I41</f>
        <v>102317</v>
      </c>
      <c r="M41" s="88" t="n">
        <f aca="false">F41/100*$I41</f>
        <v>464</v>
      </c>
      <c r="N41" s="88" t="n">
        <f aca="false">G41/100*$I41</f>
        <v>128181</v>
      </c>
      <c r="O41" s="89" t="n">
        <f aca="false">SUM(J41:N41)</f>
        <v>233126</v>
      </c>
      <c r="Q41" s="88" t="n">
        <f aca="false">C41-J41</f>
        <v>191</v>
      </c>
      <c r="R41" s="88" t="n">
        <f aca="false">D41-K41</f>
        <v>235</v>
      </c>
      <c r="S41" s="88" t="n">
        <f aca="false">E41-L41</f>
        <v>20174</v>
      </c>
      <c r="T41" s="88" t="n">
        <f aca="false">F41-M41</f>
        <v>91</v>
      </c>
      <c r="U41" s="88" t="n">
        <f aca="false">G41-N41</f>
        <v>25274</v>
      </c>
      <c r="V41" s="89" t="n">
        <f aca="false">SUM(Q41:U41)</f>
        <v>45965</v>
      </c>
      <c r="W41" s="72" t="n">
        <v>560063</v>
      </c>
      <c r="X41" s="72" t="n">
        <f aca="false">W41-A41</f>
        <v>0</v>
      </c>
    </row>
    <row r="42" customFormat="false" ht="12.75" hidden="false" customHeight="false" outlineLevel="1" collapsed="false">
      <c r="A42" s="91" t="n">
        <v>560064</v>
      </c>
      <c r="B42" s="92" t="s">
        <v>225</v>
      </c>
      <c r="C42" s="88" t="n">
        <f aca="false">'прил 3.9'!O42</f>
        <v>307880</v>
      </c>
      <c r="D42" s="88" t="n">
        <f aca="false">'прил 3.9'!P42</f>
        <v>7149</v>
      </c>
      <c r="E42" s="88" t="n">
        <f aca="false">'прил 3.9'!Q42</f>
        <v>275360</v>
      </c>
      <c r="F42" s="88" t="n">
        <f aca="false">'прил 3.9'!R42</f>
        <v>3711</v>
      </c>
      <c r="G42" s="88" t="n">
        <f aca="false">'прил 3.9'!S42</f>
        <v>963</v>
      </c>
      <c r="H42" s="89" t="n">
        <f aca="false">SUM(C42:G42)</f>
        <v>595063</v>
      </c>
      <c r="I42" s="90" t="n">
        <v>83.4</v>
      </c>
      <c r="J42" s="88" t="n">
        <f aca="false">C42/100*$I42</f>
        <v>256772</v>
      </c>
      <c r="K42" s="88" t="n">
        <f aca="false">D42/100*$I42</f>
        <v>5962</v>
      </c>
      <c r="L42" s="88" t="n">
        <f aca="false">E42/100*$I42</f>
        <v>229650</v>
      </c>
      <c r="M42" s="88" t="n">
        <f aca="false">F42/100*$I42</f>
        <v>3095</v>
      </c>
      <c r="N42" s="88" t="n">
        <f aca="false">G42/100*$I42</f>
        <v>803</v>
      </c>
      <c r="O42" s="89" t="n">
        <f aca="false">SUM(J42:N42)</f>
        <v>496282</v>
      </c>
      <c r="Q42" s="88" t="n">
        <f aca="false">C42-J42</f>
        <v>51108</v>
      </c>
      <c r="R42" s="88" t="n">
        <f aca="false">D42-K42</f>
        <v>1187</v>
      </c>
      <c r="S42" s="88" t="n">
        <f aca="false">E42-L42</f>
        <v>45710</v>
      </c>
      <c r="T42" s="88" t="n">
        <f aca="false">F42-M42</f>
        <v>616</v>
      </c>
      <c r="U42" s="88" t="n">
        <f aca="false">G42-N42</f>
        <v>160</v>
      </c>
      <c r="V42" s="89" t="n">
        <f aca="false">SUM(Q42:U42)</f>
        <v>98781</v>
      </c>
      <c r="W42" s="72" t="n">
        <v>560064</v>
      </c>
      <c r="X42" s="72" t="n">
        <f aca="false">W42-A42</f>
        <v>0</v>
      </c>
    </row>
    <row r="43" customFormat="false" ht="12.75" hidden="false" customHeight="false" outlineLevel="1" collapsed="false">
      <c r="A43" s="91" t="n">
        <v>560065</v>
      </c>
      <c r="B43" s="92" t="s">
        <v>226</v>
      </c>
      <c r="C43" s="88" t="n">
        <f aca="false">'прил 3.9'!O43</f>
        <v>3211</v>
      </c>
      <c r="D43" s="88" t="n">
        <f aca="false">'прил 3.9'!P43</f>
        <v>3204</v>
      </c>
      <c r="E43" s="88" t="n">
        <f aca="false">'прил 3.9'!Q43</f>
        <v>61801</v>
      </c>
      <c r="F43" s="88" t="n">
        <f aca="false">'прил 3.9'!R43</f>
        <v>545</v>
      </c>
      <c r="G43" s="88" t="n">
        <f aca="false">'прил 3.9'!S43</f>
        <v>137938</v>
      </c>
      <c r="H43" s="89" t="n">
        <f aca="false">SUM(C43:G43)</f>
        <v>206699</v>
      </c>
      <c r="I43" s="90" t="n">
        <v>82.67</v>
      </c>
      <c r="J43" s="88" t="n">
        <f aca="false">C43/100*$I43</f>
        <v>2655</v>
      </c>
      <c r="K43" s="88" t="n">
        <f aca="false">D43/100*$I43</f>
        <v>2649</v>
      </c>
      <c r="L43" s="88" t="n">
        <f aca="false">E43/100*$I43</f>
        <v>51091</v>
      </c>
      <c r="M43" s="88" t="n">
        <f aca="false">F43/100*$I43</f>
        <v>451</v>
      </c>
      <c r="N43" s="88" t="n">
        <f aca="false">G43/100*$I43</f>
        <v>114033</v>
      </c>
      <c r="O43" s="89" t="n">
        <f aca="false">SUM(J43:N43)</f>
        <v>170879</v>
      </c>
      <c r="Q43" s="88" t="n">
        <f aca="false">C43-J43</f>
        <v>556</v>
      </c>
      <c r="R43" s="88" t="n">
        <f aca="false">D43-K43</f>
        <v>555</v>
      </c>
      <c r="S43" s="88" t="n">
        <f aca="false">E43-L43</f>
        <v>10710</v>
      </c>
      <c r="T43" s="88" t="n">
        <f aca="false">F43-M43</f>
        <v>94</v>
      </c>
      <c r="U43" s="88" t="n">
        <f aca="false">G43-N43</f>
        <v>23905</v>
      </c>
      <c r="V43" s="89" t="n">
        <f aca="false">SUM(Q43:U43)</f>
        <v>35820</v>
      </c>
      <c r="W43" s="72" t="n">
        <v>560065</v>
      </c>
      <c r="X43" s="72" t="n">
        <f aca="false">W43-A43</f>
        <v>0</v>
      </c>
    </row>
    <row r="44" customFormat="false" ht="12.75" hidden="false" customHeight="false" outlineLevel="1" collapsed="false">
      <c r="A44" s="91" t="n">
        <v>560066</v>
      </c>
      <c r="B44" s="92" t="s">
        <v>227</v>
      </c>
      <c r="C44" s="88" t="n">
        <f aca="false">'прил 3.9'!O44</f>
        <v>1161</v>
      </c>
      <c r="D44" s="88" t="n">
        <f aca="false">'прил 3.9'!P44</f>
        <v>1389</v>
      </c>
      <c r="E44" s="88" t="n">
        <f aca="false">'прил 3.9'!Q44</f>
        <v>2524</v>
      </c>
      <c r="F44" s="88" t="n">
        <f aca="false">'прил 3.9'!R44</f>
        <v>172071</v>
      </c>
      <c r="G44" s="88" t="n">
        <f aca="false">'прил 3.9'!S44</f>
        <v>1758</v>
      </c>
      <c r="H44" s="89" t="n">
        <f aca="false">SUM(C44:G44)</f>
        <v>178903</v>
      </c>
      <c r="I44" s="90" t="n">
        <v>82.33</v>
      </c>
      <c r="J44" s="88" t="n">
        <f aca="false">C44/100*$I44</f>
        <v>956</v>
      </c>
      <c r="K44" s="88" t="n">
        <f aca="false">D44/100*$I44</f>
        <v>1144</v>
      </c>
      <c r="L44" s="88" t="n">
        <f aca="false">E44/100*$I44</f>
        <v>2078</v>
      </c>
      <c r="M44" s="88" t="n">
        <f aca="false">F44/100*$I44</f>
        <v>141666</v>
      </c>
      <c r="N44" s="88" t="n">
        <f aca="false">G44/100*$I44</f>
        <v>1447</v>
      </c>
      <c r="O44" s="89" t="n">
        <f aca="false">SUM(J44:N44)</f>
        <v>147291</v>
      </c>
      <c r="Q44" s="88" t="n">
        <f aca="false">C44-J44</f>
        <v>205</v>
      </c>
      <c r="R44" s="88" t="n">
        <f aca="false">D44-K44</f>
        <v>245</v>
      </c>
      <c r="S44" s="88" t="n">
        <f aca="false">E44-L44</f>
        <v>446</v>
      </c>
      <c r="T44" s="88" t="n">
        <f aca="false">F44-M44</f>
        <v>30405</v>
      </c>
      <c r="U44" s="88" t="n">
        <f aca="false">G44-N44</f>
        <v>311</v>
      </c>
      <c r="V44" s="89" t="n">
        <f aca="false">SUM(Q44:U44)</f>
        <v>31612</v>
      </c>
      <c r="W44" s="72" t="n">
        <v>560066</v>
      </c>
      <c r="X44" s="72" t="n">
        <f aca="false">W44-A44</f>
        <v>0</v>
      </c>
    </row>
    <row r="45" customFormat="false" ht="12.75" hidden="false" customHeight="false" outlineLevel="1" collapsed="false">
      <c r="A45" s="91" t="n">
        <v>560067</v>
      </c>
      <c r="B45" s="92" t="s">
        <v>228</v>
      </c>
      <c r="C45" s="88" t="n">
        <f aca="false">'прил 3.9'!O45</f>
        <v>5680</v>
      </c>
      <c r="D45" s="88" t="n">
        <f aca="false">'прил 3.9'!P45</f>
        <v>265372</v>
      </c>
      <c r="E45" s="88" t="n">
        <f aca="false">'прил 3.9'!Q45</f>
        <v>84789</v>
      </c>
      <c r="F45" s="88" t="n">
        <f aca="false">'прил 3.9'!R45</f>
        <v>3914</v>
      </c>
      <c r="G45" s="88" t="n">
        <f aca="false">'прил 3.9'!S45</f>
        <v>520</v>
      </c>
      <c r="H45" s="89" t="n">
        <f aca="false">SUM(C45:G45)</f>
        <v>360275</v>
      </c>
      <c r="I45" s="90" t="n">
        <v>82.2</v>
      </c>
      <c r="J45" s="88" t="n">
        <f aca="false">C45/100*$I45</f>
        <v>4669</v>
      </c>
      <c r="K45" s="88" t="n">
        <f aca="false">D45/100*$I45</f>
        <v>218136</v>
      </c>
      <c r="L45" s="88" t="n">
        <f aca="false">E45/100*$I45</f>
        <v>69697</v>
      </c>
      <c r="M45" s="88" t="n">
        <f aca="false">F45/100*$I45</f>
        <v>3217</v>
      </c>
      <c r="N45" s="88" t="n">
        <f aca="false">G45/100*$I45</f>
        <v>427</v>
      </c>
      <c r="O45" s="89" t="n">
        <f aca="false">SUM(J45:N45)</f>
        <v>296146</v>
      </c>
      <c r="Q45" s="88" t="n">
        <f aca="false">C45-J45</f>
        <v>1011</v>
      </c>
      <c r="R45" s="88" t="n">
        <f aca="false">D45-K45</f>
        <v>47236</v>
      </c>
      <c r="S45" s="88" t="n">
        <f aca="false">E45-L45</f>
        <v>15092</v>
      </c>
      <c r="T45" s="88" t="n">
        <f aca="false">F45-M45</f>
        <v>697</v>
      </c>
      <c r="U45" s="88" t="n">
        <f aca="false">G45-N45</f>
        <v>93</v>
      </c>
      <c r="V45" s="89" t="n">
        <f aca="false">SUM(Q45:U45)</f>
        <v>64129</v>
      </c>
      <c r="W45" s="72" t="n">
        <v>560067</v>
      </c>
      <c r="X45" s="72" t="n">
        <f aca="false">W45-A45</f>
        <v>0</v>
      </c>
    </row>
    <row r="46" customFormat="false" ht="12.75" hidden="false" customHeight="false" outlineLevel="1" collapsed="false">
      <c r="A46" s="91" t="n">
        <v>560068</v>
      </c>
      <c r="B46" s="92" t="s">
        <v>229</v>
      </c>
      <c r="C46" s="88" t="n">
        <f aca="false">'прил 3.9'!O46</f>
        <v>7126</v>
      </c>
      <c r="D46" s="88" t="n">
        <f aca="false">'прил 3.9'!P46</f>
        <v>3733</v>
      </c>
      <c r="E46" s="88" t="n">
        <f aca="false">'прил 3.9'!Q46</f>
        <v>318670</v>
      </c>
      <c r="F46" s="88" t="n">
        <f aca="false">'прил 3.9'!R46</f>
        <v>7432</v>
      </c>
      <c r="G46" s="88" t="n">
        <f aca="false">'прил 3.9'!S46</f>
        <v>239222</v>
      </c>
      <c r="H46" s="89" t="n">
        <f aca="false">SUM(C46:G46)</f>
        <v>576183</v>
      </c>
      <c r="I46" s="90" t="n">
        <v>82.07</v>
      </c>
      <c r="J46" s="88" t="n">
        <f aca="false">C46/100*$I46</f>
        <v>5848</v>
      </c>
      <c r="K46" s="88" t="n">
        <f aca="false">D46/100*$I46</f>
        <v>3064</v>
      </c>
      <c r="L46" s="88" t="n">
        <f aca="false">E46/100*$I46</f>
        <v>261532</v>
      </c>
      <c r="M46" s="88" t="n">
        <f aca="false">F46/100*$I46</f>
        <v>6099</v>
      </c>
      <c r="N46" s="88" t="n">
        <f aca="false">G46/100*$I46</f>
        <v>196329</v>
      </c>
      <c r="O46" s="89" t="n">
        <f aca="false">SUM(J46:N46)</f>
        <v>472872</v>
      </c>
      <c r="Q46" s="88" t="n">
        <f aca="false">C46-J46</f>
        <v>1278</v>
      </c>
      <c r="R46" s="88" t="n">
        <f aca="false">D46-K46</f>
        <v>669</v>
      </c>
      <c r="S46" s="88" t="n">
        <f aca="false">E46-L46</f>
        <v>57138</v>
      </c>
      <c r="T46" s="88" t="n">
        <f aca="false">F46-M46</f>
        <v>1333</v>
      </c>
      <c r="U46" s="88" t="n">
        <f aca="false">G46-N46</f>
        <v>42893</v>
      </c>
      <c r="V46" s="89" t="n">
        <f aca="false">SUM(Q46:U46)</f>
        <v>103311</v>
      </c>
      <c r="W46" s="72" t="n">
        <v>560068</v>
      </c>
      <c r="X46" s="72" t="n">
        <f aca="false">W46-A46</f>
        <v>0</v>
      </c>
    </row>
    <row r="47" customFormat="false" ht="12.75" hidden="false" customHeight="false" outlineLevel="1" collapsed="false">
      <c r="A47" s="91" t="n">
        <v>560069</v>
      </c>
      <c r="B47" s="92" t="s">
        <v>230</v>
      </c>
      <c r="C47" s="88" t="n">
        <f aca="false">'прил 3.9'!O47</f>
        <v>232723</v>
      </c>
      <c r="D47" s="88" t="n">
        <f aca="false">'прил 3.9'!P47</f>
        <v>2819</v>
      </c>
      <c r="E47" s="88" t="n">
        <f aca="false">'прил 3.9'!Q47</f>
        <v>33014</v>
      </c>
      <c r="F47" s="88" t="n">
        <f aca="false">'прил 3.9'!R47</f>
        <v>3793</v>
      </c>
      <c r="G47" s="88" t="n">
        <f aca="false">'прил 3.9'!S47</f>
        <v>1435</v>
      </c>
      <c r="H47" s="89" t="n">
        <f aca="false">SUM(C47:G47)</f>
        <v>273784</v>
      </c>
      <c r="I47" s="90" t="n">
        <v>81.93</v>
      </c>
      <c r="J47" s="88" t="n">
        <f aca="false">C47/100*$I47</f>
        <v>190670</v>
      </c>
      <c r="K47" s="88" t="n">
        <f aca="false">D47/100*$I47</f>
        <v>2310</v>
      </c>
      <c r="L47" s="88" t="n">
        <f aca="false">E47/100*$I47</f>
        <v>27048</v>
      </c>
      <c r="M47" s="88" t="n">
        <f aca="false">F47/100*$I47</f>
        <v>3108</v>
      </c>
      <c r="N47" s="88" t="n">
        <f aca="false">G47/100*$I47</f>
        <v>1176</v>
      </c>
      <c r="O47" s="89" t="n">
        <f aca="false">SUM(J47:N47)</f>
        <v>224312</v>
      </c>
      <c r="Q47" s="88" t="n">
        <f aca="false">C47-J47</f>
        <v>42053</v>
      </c>
      <c r="R47" s="88" t="n">
        <f aca="false">D47-K47</f>
        <v>509</v>
      </c>
      <c r="S47" s="88" t="n">
        <f aca="false">E47-L47</f>
        <v>5966</v>
      </c>
      <c r="T47" s="88" t="n">
        <f aca="false">F47-M47</f>
        <v>685</v>
      </c>
      <c r="U47" s="88" t="n">
        <f aca="false">G47-N47</f>
        <v>259</v>
      </c>
      <c r="V47" s="89" t="n">
        <f aca="false">SUM(Q47:U47)</f>
        <v>49472</v>
      </c>
      <c r="W47" s="72" t="n">
        <v>560069</v>
      </c>
      <c r="X47" s="72" t="n">
        <f aca="false">W47-A47</f>
        <v>0</v>
      </c>
    </row>
    <row r="48" customFormat="false" ht="12.75" hidden="false" customHeight="false" outlineLevel="1" collapsed="false">
      <c r="A48" s="91" t="n">
        <v>560070</v>
      </c>
      <c r="B48" s="92" t="s">
        <v>231</v>
      </c>
      <c r="C48" s="88" t="n">
        <f aca="false">'прил 3.9'!O48</f>
        <v>189154</v>
      </c>
      <c r="D48" s="88" t="n">
        <f aca="false">'прил 3.9'!P48</f>
        <v>27417</v>
      </c>
      <c r="E48" s="88" t="n">
        <f aca="false">'прил 3.9'!Q48</f>
        <v>218941</v>
      </c>
      <c r="F48" s="88" t="n">
        <f aca="false">'прил 3.9'!R48</f>
        <v>361397</v>
      </c>
      <c r="G48" s="88" t="n">
        <f aca="false">'прил 3.9'!S48</f>
        <v>15479</v>
      </c>
      <c r="H48" s="89" t="n">
        <f aca="false">SUM(C48:G48)</f>
        <v>812388</v>
      </c>
      <c r="I48" s="90" t="n">
        <v>80.87</v>
      </c>
      <c r="J48" s="88" t="n">
        <f aca="false">C48/100*$I48</f>
        <v>152969</v>
      </c>
      <c r="K48" s="88" t="n">
        <f aca="false">D48/100*$I48</f>
        <v>22172</v>
      </c>
      <c r="L48" s="88" t="n">
        <f aca="false">E48/100*$I48</f>
        <v>177058</v>
      </c>
      <c r="M48" s="88" t="n">
        <f aca="false">F48/100*$I48</f>
        <v>292262</v>
      </c>
      <c r="N48" s="88" t="n">
        <f aca="false">G48/100*$I48</f>
        <v>12518</v>
      </c>
      <c r="O48" s="89" t="n">
        <f aca="false">SUM(J48:N48)</f>
        <v>656979</v>
      </c>
      <c r="Q48" s="88" t="n">
        <f aca="false">C48-J48</f>
        <v>36185</v>
      </c>
      <c r="R48" s="88" t="n">
        <f aca="false">D48-K48</f>
        <v>5245</v>
      </c>
      <c r="S48" s="88" t="n">
        <f aca="false">E48-L48</f>
        <v>41883</v>
      </c>
      <c r="T48" s="88" t="n">
        <f aca="false">F48-M48</f>
        <v>69135</v>
      </c>
      <c r="U48" s="88" t="n">
        <f aca="false">G48-N48</f>
        <v>2961</v>
      </c>
      <c r="V48" s="89" t="n">
        <f aca="false">SUM(Q48:U48)</f>
        <v>155409</v>
      </c>
      <c r="W48" s="72" t="n">
        <v>560070</v>
      </c>
      <c r="X48" s="72" t="n">
        <f aca="false">W48-A48</f>
        <v>0</v>
      </c>
    </row>
    <row r="49" customFormat="false" ht="12.75" hidden="false" customHeight="false" outlineLevel="1" collapsed="false">
      <c r="A49" s="91" t="n">
        <v>560071</v>
      </c>
      <c r="B49" s="92" t="s">
        <v>232</v>
      </c>
      <c r="C49" s="88" t="n">
        <f aca="false">'прил 3.9'!O49</f>
        <v>1926</v>
      </c>
      <c r="D49" s="88" t="n">
        <f aca="false">'прил 3.9'!P49</f>
        <v>2574</v>
      </c>
      <c r="E49" s="88" t="n">
        <f aca="false">'прил 3.9'!Q49</f>
        <v>246510</v>
      </c>
      <c r="F49" s="88" t="n">
        <f aca="false">'прил 3.9'!R49</f>
        <v>500</v>
      </c>
      <c r="G49" s="88" t="n">
        <f aca="false">'прил 3.9'!S49</f>
        <v>53113</v>
      </c>
      <c r="H49" s="89" t="n">
        <f aca="false">SUM(C49:G49)</f>
        <v>304623</v>
      </c>
      <c r="I49" s="90" t="n">
        <v>80.8</v>
      </c>
      <c r="J49" s="88" t="n">
        <f aca="false">C49/100*$I49</f>
        <v>1556</v>
      </c>
      <c r="K49" s="88" t="n">
        <f aca="false">D49/100*$I49</f>
        <v>2080</v>
      </c>
      <c r="L49" s="88" t="n">
        <f aca="false">E49/100*$I49</f>
        <v>199180</v>
      </c>
      <c r="M49" s="88" t="n">
        <f aca="false">F49/100*$I49</f>
        <v>404</v>
      </c>
      <c r="N49" s="88" t="n">
        <f aca="false">G49/100*$I49</f>
        <v>42915</v>
      </c>
      <c r="O49" s="89" t="n">
        <f aca="false">SUM(J49:N49)</f>
        <v>246135</v>
      </c>
      <c r="Q49" s="88" t="n">
        <f aca="false">C49-J49</f>
        <v>370</v>
      </c>
      <c r="R49" s="88" t="n">
        <f aca="false">D49-K49</f>
        <v>494</v>
      </c>
      <c r="S49" s="88" t="n">
        <f aca="false">E49-L49</f>
        <v>47330</v>
      </c>
      <c r="T49" s="88" t="n">
        <f aca="false">F49-M49</f>
        <v>96</v>
      </c>
      <c r="U49" s="88" t="n">
        <f aca="false">G49-N49</f>
        <v>10198</v>
      </c>
      <c r="V49" s="89" t="n">
        <f aca="false">SUM(Q49:U49)</f>
        <v>58488</v>
      </c>
      <c r="W49" s="72" t="n">
        <v>560071</v>
      </c>
      <c r="X49" s="72" t="n">
        <f aca="false">W49-A49</f>
        <v>0</v>
      </c>
    </row>
    <row r="50" customFormat="false" ht="12.75" hidden="false" customHeight="false" outlineLevel="1" collapsed="false">
      <c r="A50" s="91" t="n">
        <v>560072</v>
      </c>
      <c r="B50" s="92" t="s">
        <v>233</v>
      </c>
      <c r="C50" s="88" t="n">
        <f aca="false">'прил 3.9'!O50</f>
        <v>7687</v>
      </c>
      <c r="D50" s="88" t="n">
        <f aca="false">'прил 3.9'!P50</f>
        <v>15469</v>
      </c>
      <c r="E50" s="88" t="n">
        <f aca="false">'прил 3.9'!Q50</f>
        <v>242190</v>
      </c>
      <c r="F50" s="88" t="n">
        <f aca="false">'прил 3.9'!R50</f>
        <v>89990</v>
      </c>
      <c r="G50" s="88" t="n">
        <f aca="false">'прил 3.9'!S50</f>
        <v>1932</v>
      </c>
      <c r="H50" s="89" t="n">
        <f aca="false">SUM(C50:G50)</f>
        <v>357268</v>
      </c>
      <c r="I50" s="90" t="n">
        <v>79.67</v>
      </c>
      <c r="J50" s="88" t="n">
        <f aca="false">C50/100*$I50</f>
        <v>6124</v>
      </c>
      <c r="K50" s="88" t="n">
        <f aca="false">D50/100*$I50</f>
        <v>12324</v>
      </c>
      <c r="L50" s="88" t="n">
        <f aca="false">E50/100*$I50</f>
        <v>192953</v>
      </c>
      <c r="M50" s="88" t="n">
        <f aca="false">F50/100*$I50</f>
        <v>71695</v>
      </c>
      <c r="N50" s="88" t="n">
        <f aca="false">G50/100*$I50</f>
        <v>1539</v>
      </c>
      <c r="O50" s="89" t="n">
        <f aca="false">SUM(J50:N50)</f>
        <v>284635</v>
      </c>
      <c r="Q50" s="88" t="n">
        <f aca="false">C50-J50</f>
        <v>1563</v>
      </c>
      <c r="R50" s="88" t="n">
        <f aca="false">D50-K50</f>
        <v>3145</v>
      </c>
      <c r="S50" s="88" t="n">
        <f aca="false">E50-L50</f>
        <v>49237</v>
      </c>
      <c r="T50" s="88" t="n">
        <f aca="false">F50-M50</f>
        <v>18295</v>
      </c>
      <c r="U50" s="88" t="n">
        <f aca="false">G50-N50</f>
        <v>393</v>
      </c>
      <c r="V50" s="89" t="n">
        <f aca="false">SUM(Q50:U50)</f>
        <v>72633</v>
      </c>
      <c r="W50" s="72" t="n">
        <v>560072</v>
      </c>
      <c r="X50" s="72" t="n">
        <f aca="false">W50-A50</f>
        <v>0</v>
      </c>
    </row>
    <row r="51" customFormat="false" ht="12.75" hidden="false" customHeight="false" outlineLevel="1" collapsed="false">
      <c r="A51" s="91" t="n">
        <v>560073</v>
      </c>
      <c r="B51" s="92" t="s">
        <v>234</v>
      </c>
      <c r="C51" s="88" t="n">
        <f aca="false">'прил 3.9'!O51</f>
        <v>1683</v>
      </c>
      <c r="D51" s="88" t="n">
        <f aca="false">'прил 3.9'!P51</f>
        <v>1187</v>
      </c>
      <c r="E51" s="88" t="n">
        <f aca="false">'прил 3.9'!Q51</f>
        <v>91730</v>
      </c>
      <c r="F51" s="88" t="n">
        <f aca="false">'прил 3.9'!R51</f>
        <v>84504</v>
      </c>
      <c r="G51" s="88" t="n">
        <f aca="false">'прил 3.9'!S51</f>
        <v>572</v>
      </c>
      <c r="H51" s="89" t="n">
        <f aca="false">SUM(C51:G51)</f>
        <v>179676</v>
      </c>
      <c r="I51" s="90" t="n">
        <v>79.6</v>
      </c>
      <c r="J51" s="88" t="n">
        <f aca="false">C51/100*$I51</f>
        <v>1340</v>
      </c>
      <c r="K51" s="88" t="n">
        <f aca="false">D51/100*$I51</f>
        <v>945</v>
      </c>
      <c r="L51" s="88" t="n">
        <f aca="false">E51/100*$I51</f>
        <v>73017</v>
      </c>
      <c r="M51" s="88" t="n">
        <f aca="false">F51/100*$I51</f>
        <v>67265</v>
      </c>
      <c r="N51" s="88" t="n">
        <f aca="false">G51/100*$I51</f>
        <v>455</v>
      </c>
      <c r="O51" s="89" t="n">
        <f aca="false">SUM(J51:N51)</f>
        <v>143022</v>
      </c>
      <c r="Q51" s="88" t="n">
        <f aca="false">C51-J51</f>
        <v>343</v>
      </c>
      <c r="R51" s="88" t="n">
        <f aca="false">D51-K51</f>
        <v>242</v>
      </c>
      <c r="S51" s="88" t="n">
        <f aca="false">E51-L51</f>
        <v>18713</v>
      </c>
      <c r="T51" s="88" t="n">
        <f aca="false">F51-M51</f>
        <v>17239</v>
      </c>
      <c r="U51" s="88" t="n">
        <f aca="false">G51-N51</f>
        <v>117</v>
      </c>
      <c r="V51" s="89" t="n">
        <f aca="false">SUM(Q51:U51)</f>
        <v>36654</v>
      </c>
      <c r="W51" s="72" t="n">
        <v>560073</v>
      </c>
      <c r="X51" s="72" t="n">
        <f aca="false">W51-A51</f>
        <v>0</v>
      </c>
    </row>
    <row r="52" customFormat="false" ht="12.75" hidden="false" customHeight="false" outlineLevel="1" collapsed="false">
      <c r="A52" s="91" t="n">
        <v>560074</v>
      </c>
      <c r="B52" s="92" t="s">
        <v>235</v>
      </c>
      <c r="C52" s="88" t="n">
        <f aca="false">'прил 3.9'!O52</f>
        <v>14501</v>
      </c>
      <c r="D52" s="88" t="n">
        <f aca="false">'прил 3.9'!P52</f>
        <v>5822</v>
      </c>
      <c r="E52" s="88" t="n">
        <f aca="false">'прил 3.9'!Q52</f>
        <v>204929</v>
      </c>
      <c r="F52" s="88" t="n">
        <f aca="false">'прил 3.9'!R52</f>
        <v>141103</v>
      </c>
      <c r="G52" s="88" t="n">
        <f aca="false">'прил 3.9'!S52</f>
        <v>1815</v>
      </c>
      <c r="H52" s="89" t="n">
        <f aca="false">SUM(C52:G52)</f>
        <v>368170</v>
      </c>
      <c r="I52" s="90" t="n">
        <v>79.47</v>
      </c>
      <c r="J52" s="88" t="n">
        <f aca="false">C52/100*$I52</f>
        <v>11524</v>
      </c>
      <c r="K52" s="88" t="n">
        <f aca="false">D52/100*$I52</f>
        <v>4627</v>
      </c>
      <c r="L52" s="88" t="n">
        <f aca="false">E52/100*$I52</f>
        <v>162857</v>
      </c>
      <c r="M52" s="88" t="n">
        <f aca="false">F52/100*$I52</f>
        <v>112135</v>
      </c>
      <c r="N52" s="88" t="n">
        <f aca="false">G52/100*$I52</f>
        <v>1442</v>
      </c>
      <c r="O52" s="89" t="n">
        <f aca="false">SUM(J52:N52)</f>
        <v>292585</v>
      </c>
      <c r="Q52" s="88" t="n">
        <f aca="false">C52-J52</f>
        <v>2977</v>
      </c>
      <c r="R52" s="88" t="n">
        <f aca="false">D52-K52</f>
        <v>1195</v>
      </c>
      <c r="S52" s="88" t="n">
        <f aca="false">E52-L52</f>
        <v>42072</v>
      </c>
      <c r="T52" s="88" t="n">
        <f aca="false">F52-M52</f>
        <v>28968</v>
      </c>
      <c r="U52" s="88" t="n">
        <f aca="false">G52-N52</f>
        <v>373</v>
      </c>
      <c r="V52" s="89" t="n">
        <f aca="false">SUM(Q52:U52)</f>
        <v>75585</v>
      </c>
      <c r="W52" s="72" t="n">
        <v>560074</v>
      </c>
      <c r="X52" s="72" t="n">
        <f aca="false">W52-A52</f>
        <v>0</v>
      </c>
    </row>
    <row r="53" customFormat="false" ht="12.75" hidden="false" customHeight="false" outlineLevel="1" collapsed="false">
      <c r="A53" s="91" t="n">
        <v>560075</v>
      </c>
      <c r="B53" s="92" t="s">
        <v>236</v>
      </c>
      <c r="C53" s="88" t="n">
        <f aca="false">'прил 3.9'!O53</f>
        <v>457494</v>
      </c>
      <c r="D53" s="88" t="n">
        <f aca="false">'прил 3.9'!P53</f>
        <v>4269</v>
      </c>
      <c r="E53" s="88" t="n">
        <f aca="false">'прил 3.9'!Q53</f>
        <v>46055</v>
      </c>
      <c r="F53" s="88" t="n">
        <f aca="false">'прил 3.9'!R53</f>
        <v>5023</v>
      </c>
      <c r="G53" s="88" t="n">
        <f aca="false">'прил 3.9'!S53</f>
        <v>2094</v>
      </c>
      <c r="H53" s="89" t="n">
        <f aca="false">SUM(C53:G53)</f>
        <v>514935</v>
      </c>
      <c r="I53" s="90" t="n">
        <v>79.07</v>
      </c>
      <c r="J53" s="88" t="n">
        <f aca="false">C53/100*$I53</f>
        <v>361741</v>
      </c>
      <c r="K53" s="88" t="n">
        <f aca="false">D53/100*$I53</f>
        <v>3375</v>
      </c>
      <c r="L53" s="88" t="n">
        <f aca="false">E53/100*$I53</f>
        <v>36416</v>
      </c>
      <c r="M53" s="88" t="n">
        <f aca="false">F53/100*$I53</f>
        <v>3972</v>
      </c>
      <c r="N53" s="88" t="n">
        <f aca="false">G53/100*$I53</f>
        <v>1656</v>
      </c>
      <c r="O53" s="89" t="n">
        <f aca="false">SUM(J53:N53)</f>
        <v>407160</v>
      </c>
      <c r="Q53" s="88" t="n">
        <f aca="false">C53-J53</f>
        <v>95753</v>
      </c>
      <c r="R53" s="88" t="n">
        <f aca="false">D53-K53</f>
        <v>894</v>
      </c>
      <c r="S53" s="88" t="n">
        <f aca="false">E53-L53</f>
        <v>9639</v>
      </c>
      <c r="T53" s="88" t="n">
        <f aca="false">F53-M53</f>
        <v>1051</v>
      </c>
      <c r="U53" s="88" t="n">
        <f aca="false">G53-N53</f>
        <v>438</v>
      </c>
      <c r="V53" s="89" t="n">
        <f aca="false">SUM(Q53:U53)</f>
        <v>107775</v>
      </c>
      <c r="W53" s="72" t="n">
        <v>560075</v>
      </c>
      <c r="X53" s="72" t="n">
        <f aca="false">W53-A53</f>
        <v>0</v>
      </c>
    </row>
    <row r="54" customFormat="false" ht="12.75" hidden="false" customHeight="false" outlineLevel="1" collapsed="false">
      <c r="A54" s="91" t="n">
        <v>560076</v>
      </c>
      <c r="B54" s="92" t="s">
        <v>237</v>
      </c>
      <c r="C54" s="88" t="n">
        <f aca="false">'прил 3.9'!O54</f>
        <v>2696</v>
      </c>
      <c r="D54" s="88" t="n">
        <f aca="false">'прил 3.9'!P54</f>
        <v>173954</v>
      </c>
      <c r="E54" s="88" t="n">
        <f aca="false">'прил 3.9'!Q54</f>
        <v>2411</v>
      </c>
      <c r="F54" s="88" t="n">
        <f aca="false">'прил 3.9'!R54</f>
        <v>1471</v>
      </c>
      <c r="G54" s="88" t="n">
        <f aca="false">'прил 3.9'!S54</f>
        <v>526</v>
      </c>
      <c r="H54" s="89" t="n">
        <f aca="false">SUM(C54:G54)</f>
        <v>181058</v>
      </c>
      <c r="I54" s="90" t="n">
        <v>78.6</v>
      </c>
      <c r="J54" s="88" t="n">
        <f aca="false">C54/100*$I54</f>
        <v>2119</v>
      </c>
      <c r="K54" s="88" t="n">
        <f aca="false">D54/100*$I54</f>
        <v>136728</v>
      </c>
      <c r="L54" s="88" t="n">
        <f aca="false">E54/100*$I54</f>
        <v>1895</v>
      </c>
      <c r="M54" s="88" t="n">
        <f aca="false">F54/100*$I54</f>
        <v>1156</v>
      </c>
      <c r="N54" s="88" t="n">
        <f aca="false">G54/100*$I54</f>
        <v>413</v>
      </c>
      <c r="O54" s="89" t="n">
        <f aca="false">SUM(J54:N54)</f>
        <v>142311</v>
      </c>
      <c r="Q54" s="88" t="n">
        <f aca="false">C54-J54</f>
        <v>577</v>
      </c>
      <c r="R54" s="88" t="n">
        <f aca="false">D54-K54</f>
        <v>37226</v>
      </c>
      <c r="S54" s="88" t="n">
        <f aca="false">E54-L54</f>
        <v>516</v>
      </c>
      <c r="T54" s="88" t="n">
        <f aca="false">F54-M54</f>
        <v>315</v>
      </c>
      <c r="U54" s="88" t="n">
        <f aca="false">G54-N54</f>
        <v>113</v>
      </c>
      <c r="V54" s="89" t="n">
        <f aca="false">SUM(Q54:U54)</f>
        <v>38747</v>
      </c>
      <c r="W54" s="72" t="n">
        <v>560076</v>
      </c>
      <c r="X54" s="72" t="n">
        <f aca="false">W54-A54</f>
        <v>0</v>
      </c>
    </row>
    <row r="55" customFormat="false" ht="12.75" hidden="false" customHeight="false" outlineLevel="1" collapsed="false">
      <c r="A55" s="91" t="n">
        <v>560077</v>
      </c>
      <c r="B55" s="92" t="s">
        <v>238</v>
      </c>
      <c r="C55" s="88" t="n">
        <f aca="false">'прил 3.9'!O55</f>
        <v>854</v>
      </c>
      <c r="D55" s="88" t="n">
        <f aca="false">'прил 3.9'!P55</f>
        <v>1133</v>
      </c>
      <c r="E55" s="88" t="n">
        <f aca="false">'прил 3.9'!Q55</f>
        <v>105401</v>
      </c>
      <c r="F55" s="88" t="n">
        <f aca="false">'прил 3.9'!R55</f>
        <v>358</v>
      </c>
      <c r="G55" s="88" t="n">
        <f aca="false">'прил 3.9'!S55</f>
        <v>147583</v>
      </c>
      <c r="H55" s="89" t="n">
        <f aca="false">SUM(C55:G55)</f>
        <v>255329</v>
      </c>
      <c r="I55" s="90" t="n">
        <v>78.6</v>
      </c>
      <c r="J55" s="88" t="n">
        <f aca="false">C55/100*$I55</f>
        <v>671</v>
      </c>
      <c r="K55" s="88" t="n">
        <f aca="false">D55/100*$I55</f>
        <v>891</v>
      </c>
      <c r="L55" s="88" t="n">
        <f aca="false">E55/100*$I55</f>
        <v>82845</v>
      </c>
      <c r="M55" s="88" t="n">
        <f aca="false">F55/100*$I55</f>
        <v>281</v>
      </c>
      <c r="N55" s="88" t="n">
        <f aca="false">G55/100*$I55</f>
        <v>116000</v>
      </c>
      <c r="O55" s="89" t="n">
        <f aca="false">SUM(J55:N55)</f>
        <v>200688</v>
      </c>
      <c r="Q55" s="88" t="n">
        <f aca="false">C55-J55</f>
        <v>183</v>
      </c>
      <c r="R55" s="88" t="n">
        <f aca="false">D55-K55</f>
        <v>242</v>
      </c>
      <c r="S55" s="88" t="n">
        <f aca="false">E55-L55</f>
        <v>22556</v>
      </c>
      <c r="T55" s="88" t="n">
        <f aca="false">F55-M55</f>
        <v>77</v>
      </c>
      <c r="U55" s="88" t="n">
        <f aca="false">G55-N55</f>
        <v>31583</v>
      </c>
      <c r="V55" s="89" t="n">
        <f aca="false">SUM(Q55:U55)</f>
        <v>54641</v>
      </c>
      <c r="W55" s="72" t="n">
        <v>560077</v>
      </c>
      <c r="X55" s="72" t="n">
        <f aca="false">W55-A55</f>
        <v>0</v>
      </c>
    </row>
    <row r="56" customFormat="false" ht="12.75" hidden="false" customHeight="false" outlineLevel="1" collapsed="false">
      <c r="A56" s="91" t="n">
        <v>560078</v>
      </c>
      <c r="B56" s="92" t="s">
        <v>239</v>
      </c>
      <c r="C56" s="88" t="n">
        <f aca="false">'прил 3.9'!O56</f>
        <v>609680</v>
      </c>
      <c r="D56" s="88" t="n">
        <f aca="false">'прил 3.9'!P56</f>
        <v>6577</v>
      </c>
      <c r="E56" s="88" t="n">
        <f aca="false">'прил 3.9'!Q56</f>
        <v>135213</v>
      </c>
      <c r="F56" s="88" t="n">
        <f aca="false">'прил 3.9'!R56</f>
        <v>5624</v>
      </c>
      <c r="G56" s="88" t="n">
        <f aca="false">'прил 3.9'!S56</f>
        <v>36027</v>
      </c>
      <c r="H56" s="89" t="n">
        <f aca="false">SUM(C56:G56)</f>
        <v>793121</v>
      </c>
      <c r="I56" s="90" t="n">
        <v>77.67</v>
      </c>
      <c r="J56" s="88" t="n">
        <f aca="false">C56/100*$I56</f>
        <v>473538</v>
      </c>
      <c r="K56" s="88" t="n">
        <f aca="false">D56/100*$I56</f>
        <v>5108</v>
      </c>
      <c r="L56" s="88" t="n">
        <f aca="false">E56/100*$I56</f>
        <v>105020</v>
      </c>
      <c r="M56" s="88" t="n">
        <f aca="false">F56/100*$I56</f>
        <v>4368</v>
      </c>
      <c r="N56" s="88" t="n">
        <f aca="false">G56/100*$I56</f>
        <v>27982</v>
      </c>
      <c r="O56" s="89" t="n">
        <f aca="false">SUM(J56:N56)</f>
        <v>616016</v>
      </c>
      <c r="Q56" s="88" t="n">
        <f aca="false">C56-J56</f>
        <v>136142</v>
      </c>
      <c r="R56" s="88" t="n">
        <f aca="false">D56-K56</f>
        <v>1469</v>
      </c>
      <c r="S56" s="88" t="n">
        <f aca="false">E56-L56</f>
        <v>30193</v>
      </c>
      <c r="T56" s="88" t="n">
        <f aca="false">F56-M56</f>
        <v>1256</v>
      </c>
      <c r="U56" s="88" t="n">
        <f aca="false">G56-N56</f>
        <v>8045</v>
      </c>
      <c r="V56" s="89" t="n">
        <f aca="false">SUM(Q56:U56)</f>
        <v>177105</v>
      </c>
      <c r="W56" s="72" t="n">
        <v>560078</v>
      </c>
      <c r="X56" s="72" t="n">
        <f aca="false">W56-A56</f>
        <v>0</v>
      </c>
    </row>
    <row r="57" customFormat="false" ht="12.75" hidden="false" customHeight="false" outlineLevel="1" collapsed="false">
      <c r="A57" s="91" t="n">
        <v>560079</v>
      </c>
      <c r="B57" s="92" t="s">
        <v>240</v>
      </c>
      <c r="C57" s="88" t="n">
        <f aca="false">'прил 3.9'!O57</f>
        <v>3613</v>
      </c>
      <c r="D57" s="88" t="n">
        <f aca="false">'прил 3.9'!P57</f>
        <v>131564</v>
      </c>
      <c r="E57" s="88" t="n">
        <f aca="false">'прил 3.9'!Q57</f>
        <v>46193</v>
      </c>
      <c r="F57" s="88" t="n">
        <f aca="false">'прил 3.9'!R57</f>
        <v>1024</v>
      </c>
      <c r="G57" s="88" t="n">
        <f aca="false">'прил 3.9'!S57</f>
        <v>317809</v>
      </c>
      <c r="H57" s="89" t="n">
        <f aca="false">SUM(C57:G57)</f>
        <v>500203</v>
      </c>
      <c r="I57" s="90" t="n">
        <v>77</v>
      </c>
      <c r="J57" s="88" t="n">
        <f aca="false">C57/100*$I57</f>
        <v>2782</v>
      </c>
      <c r="K57" s="88" t="n">
        <f aca="false">D57/100*$I57</f>
        <v>101304</v>
      </c>
      <c r="L57" s="88" t="n">
        <f aca="false">E57/100*$I57</f>
        <v>35569</v>
      </c>
      <c r="M57" s="88" t="n">
        <f aca="false">F57/100*$I57</f>
        <v>788</v>
      </c>
      <c r="N57" s="88" t="n">
        <f aca="false">G57/100*$I57</f>
        <v>244713</v>
      </c>
      <c r="O57" s="89" t="n">
        <f aca="false">SUM(J57:N57)</f>
        <v>385156</v>
      </c>
      <c r="Q57" s="88" t="n">
        <f aca="false">C57-J57</f>
        <v>831</v>
      </c>
      <c r="R57" s="88" t="n">
        <f aca="false">D57-K57</f>
        <v>30260</v>
      </c>
      <c r="S57" s="88" t="n">
        <f aca="false">E57-L57</f>
        <v>10624</v>
      </c>
      <c r="T57" s="88" t="n">
        <f aca="false">F57-M57</f>
        <v>236</v>
      </c>
      <c r="U57" s="88" t="n">
        <f aca="false">G57-N57</f>
        <v>73096</v>
      </c>
      <c r="V57" s="89" t="n">
        <f aca="false">SUM(Q57:U57)</f>
        <v>115047</v>
      </c>
      <c r="W57" s="72" t="n">
        <v>560079</v>
      </c>
      <c r="X57" s="72" t="n">
        <f aca="false">W57-A57</f>
        <v>0</v>
      </c>
    </row>
    <row r="58" customFormat="false" ht="12.75" hidden="false" customHeight="false" outlineLevel="1" collapsed="false">
      <c r="A58" s="91" t="n">
        <v>560080</v>
      </c>
      <c r="B58" s="92" t="s">
        <v>241</v>
      </c>
      <c r="C58" s="88" t="n">
        <f aca="false">'прил 3.9'!O58</f>
        <v>3408</v>
      </c>
      <c r="D58" s="88" t="n">
        <f aca="false">'прил 3.9'!P58</f>
        <v>2198</v>
      </c>
      <c r="E58" s="88" t="n">
        <f aca="false">'прил 3.9'!Q58</f>
        <v>237261</v>
      </c>
      <c r="F58" s="88" t="n">
        <f aca="false">'прил 3.9'!R58</f>
        <v>1408</v>
      </c>
      <c r="G58" s="88" t="n">
        <f aca="false">'прил 3.9'!S58</f>
        <v>133294</v>
      </c>
      <c r="H58" s="89" t="n">
        <f aca="false">SUM(C58:G58)</f>
        <v>377569</v>
      </c>
      <c r="I58" s="90" t="n">
        <v>76.73</v>
      </c>
      <c r="J58" s="88" t="n">
        <f aca="false">C58/100*$I58</f>
        <v>2615</v>
      </c>
      <c r="K58" s="88" t="n">
        <f aca="false">D58/100*$I58</f>
        <v>1687</v>
      </c>
      <c r="L58" s="88" t="n">
        <f aca="false">E58/100*$I58</f>
        <v>182050</v>
      </c>
      <c r="M58" s="88" t="n">
        <f aca="false">F58/100*$I58</f>
        <v>1080</v>
      </c>
      <c r="N58" s="88" t="n">
        <f aca="false">G58/100*$I58</f>
        <v>102276</v>
      </c>
      <c r="O58" s="89" t="n">
        <f aca="false">SUM(J58:N58)</f>
        <v>289708</v>
      </c>
      <c r="Q58" s="88" t="n">
        <f aca="false">C58-J58</f>
        <v>793</v>
      </c>
      <c r="R58" s="88" t="n">
        <f aca="false">D58-K58</f>
        <v>511</v>
      </c>
      <c r="S58" s="88" t="n">
        <f aca="false">E58-L58</f>
        <v>55211</v>
      </c>
      <c r="T58" s="88" t="n">
        <f aca="false">F58-M58</f>
        <v>328</v>
      </c>
      <c r="U58" s="88" t="n">
        <f aca="false">G58-N58</f>
        <v>31018</v>
      </c>
      <c r="V58" s="89" t="n">
        <f aca="false">SUM(Q58:U58)</f>
        <v>87861</v>
      </c>
      <c r="W58" s="72" t="n">
        <v>560080</v>
      </c>
      <c r="X58" s="72" t="n">
        <f aca="false">W58-A58</f>
        <v>0</v>
      </c>
    </row>
    <row r="59" customFormat="false" ht="12.75" hidden="false" customHeight="false" outlineLevel="1" collapsed="false">
      <c r="A59" s="91" t="n">
        <v>560081</v>
      </c>
      <c r="B59" s="92" t="s">
        <v>242</v>
      </c>
      <c r="C59" s="88" t="n">
        <f aca="false">'прил 3.9'!O59</f>
        <v>4709</v>
      </c>
      <c r="D59" s="88" t="n">
        <f aca="false">'прил 3.9'!P59</f>
        <v>6335</v>
      </c>
      <c r="E59" s="88" t="n">
        <f aca="false">'прил 3.9'!Q59</f>
        <v>4566</v>
      </c>
      <c r="F59" s="88" t="n">
        <f aca="false">'прил 3.9'!R59</f>
        <v>1097</v>
      </c>
      <c r="G59" s="88" t="n">
        <f aca="false">'прил 3.9'!S59</f>
        <v>340517</v>
      </c>
      <c r="H59" s="89" t="n">
        <f aca="false">SUM(C59:G59)</f>
        <v>357224</v>
      </c>
      <c r="I59" s="90" t="n">
        <v>75.4</v>
      </c>
      <c r="J59" s="88" t="n">
        <f aca="false">C59/100*$I59</f>
        <v>3551</v>
      </c>
      <c r="K59" s="88" t="n">
        <f aca="false">D59/100*$I59</f>
        <v>4777</v>
      </c>
      <c r="L59" s="88" t="n">
        <f aca="false">E59/100*$I59</f>
        <v>3443</v>
      </c>
      <c r="M59" s="88" t="n">
        <f aca="false">F59/100*$I59</f>
        <v>827</v>
      </c>
      <c r="N59" s="88" t="n">
        <f aca="false">G59/100*$I59</f>
        <v>256750</v>
      </c>
      <c r="O59" s="89" t="n">
        <f aca="false">SUM(J59:N59)</f>
        <v>269348</v>
      </c>
      <c r="Q59" s="88" t="n">
        <f aca="false">C59-J59</f>
        <v>1158</v>
      </c>
      <c r="R59" s="88" t="n">
        <f aca="false">D59-K59</f>
        <v>1558</v>
      </c>
      <c r="S59" s="88" t="n">
        <f aca="false">E59-L59</f>
        <v>1123</v>
      </c>
      <c r="T59" s="88" t="n">
        <f aca="false">F59-M59</f>
        <v>270</v>
      </c>
      <c r="U59" s="88" t="n">
        <f aca="false">G59-N59</f>
        <v>83767</v>
      </c>
      <c r="V59" s="89" t="n">
        <f aca="false">SUM(Q59:U59)</f>
        <v>87876</v>
      </c>
      <c r="W59" s="72" t="n">
        <v>560081</v>
      </c>
      <c r="X59" s="72" t="n">
        <f aca="false">W59-A59</f>
        <v>0</v>
      </c>
    </row>
    <row r="60" customFormat="false" ht="12.75" hidden="false" customHeight="false" outlineLevel="1" collapsed="false">
      <c r="A60" s="91" t="n">
        <v>560082</v>
      </c>
      <c r="B60" s="92" t="s">
        <v>243</v>
      </c>
      <c r="C60" s="88" t="n">
        <f aca="false">'прил 3.9'!O60</f>
        <v>4179</v>
      </c>
      <c r="D60" s="88" t="n">
        <f aca="false">'прил 3.9'!P60</f>
        <v>1751</v>
      </c>
      <c r="E60" s="88" t="n">
        <f aca="false">'прил 3.9'!Q60</f>
        <v>110868</v>
      </c>
      <c r="F60" s="88" t="n">
        <f aca="false">'прил 3.9'!R60</f>
        <v>155908</v>
      </c>
      <c r="G60" s="88" t="n">
        <f aca="false">'прил 3.9'!S60</f>
        <v>454</v>
      </c>
      <c r="H60" s="89" t="n">
        <f aca="false">SUM(C60:G60)</f>
        <v>273160</v>
      </c>
      <c r="I60" s="90" t="n">
        <v>74.87</v>
      </c>
      <c r="J60" s="88" t="n">
        <f aca="false">C60/100*$I60</f>
        <v>3129</v>
      </c>
      <c r="K60" s="88" t="n">
        <f aca="false">D60/100*$I60</f>
        <v>1311</v>
      </c>
      <c r="L60" s="88" t="n">
        <f aca="false">E60/100*$I60</f>
        <v>83007</v>
      </c>
      <c r="M60" s="88" t="n">
        <f aca="false">F60/100*$I60</f>
        <v>116728</v>
      </c>
      <c r="N60" s="88" t="n">
        <f aca="false">G60/100*$I60</f>
        <v>340</v>
      </c>
      <c r="O60" s="89" t="n">
        <f aca="false">SUM(J60:N60)</f>
        <v>204515</v>
      </c>
      <c r="Q60" s="88" t="n">
        <f aca="false">C60-J60</f>
        <v>1050</v>
      </c>
      <c r="R60" s="88" t="n">
        <f aca="false">D60-K60</f>
        <v>440</v>
      </c>
      <c r="S60" s="88" t="n">
        <f aca="false">E60-L60</f>
        <v>27861</v>
      </c>
      <c r="T60" s="88" t="n">
        <f aca="false">F60-M60</f>
        <v>39180</v>
      </c>
      <c r="U60" s="88" t="n">
        <f aca="false">G60-N60</f>
        <v>114</v>
      </c>
      <c r="V60" s="89" t="n">
        <f aca="false">SUM(Q60:U60)</f>
        <v>68645</v>
      </c>
      <c r="W60" s="72" t="n">
        <v>560082</v>
      </c>
      <c r="X60" s="72" t="n">
        <f aca="false">W60-A60</f>
        <v>0</v>
      </c>
    </row>
    <row r="61" customFormat="false" ht="12.75" hidden="false" customHeight="false" outlineLevel="1" collapsed="false">
      <c r="A61" s="91" t="n">
        <v>560083</v>
      </c>
      <c r="B61" s="92" t="s">
        <v>244</v>
      </c>
      <c r="C61" s="88" t="n">
        <f aca="false">'прил 3.9'!O61</f>
        <v>5402</v>
      </c>
      <c r="D61" s="88" t="n">
        <f aca="false">'прил 3.9'!P61</f>
        <v>2980</v>
      </c>
      <c r="E61" s="88" t="n">
        <f aca="false">'прил 3.9'!Q61</f>
        <v>132114</v>
      </c>
      <c r="F61" s="88" t="n">
        <f aca="false">'прил 3.9'!R61</f>
        <v>161529</v>
      </c>
      <c r="G61" s="88" t="n">
        <f aca="false">'прил 3.9'!S61</f>
        <v>917</v>
      </c>
      <c r="H61" s="89" t="n">
        <f aca="false">SUM(C61:G61)</f>
        <v>302942</v>
      </c>
      <c r="I61" s="90" t="n">
        <v>72.07</v>
      </c>
      <c r="J61" s="88" t="n">
        <f aca="false">C61/100*$I61</f>
        <v>3893</v>
      </c>
      <c r="K61" s="88" t="n">
        <f aca="false">D61/100*$I61</f>
        <v>2148</v>
      </c>
      <c r="L61" s="88" t="n">
        <f aca="false">E61/100*$I61</f>
        <v>95215</v>
      </c>
      <c r="M61" s="88" t="n">
        <f aca="false">F61/100*$I61</f>
        <v>116414</v>
      </c>
      <c r="N61" s="88" t="n">
        <f aca="false">G61/100*$I61</f>
        <v>661</v>
      </c>
      <c r="O61" s="89" t="n">
        <f aca="false">SUM(J61:N61)</f>
        <v>218331</v>
      </c>
      <c r="Q61" s="88" t="n">
        <f aca="false">C61-J61</f>
        <v>1509</v>
      </c>
      <c r="R61" s="88" t="n">
        <f aca="false">D61-K61</f>
        <v>832</v>
      </c>
      <c r="S61" s="88" t="n">
        <f aca="false">E61-L61</f>
        <v>36899</v>
      </c>
      <c r="T61" s="88" t="n">
        <f aca="false">F61-M61</f>
        <v>45115</v>
      </c>
      <c r="U61" s="88" t="n">
        <f aca="false">G61-N61</f>
        <v>256</v>
      </c>
      <c r="V61" s="89" t="n">
        <f aca="false">SUM(Q61:U61)</f>
        <v>84611</v>
      </c>
      <c r="W61" s="72" t="n">
        <v>560083</v>
      </c>
      <c r="X61" s="72" t="n">
        <f aca="false">W61-A61</f>
        <v>0</v>
      </c>
    </row>
    <row r="62" customFormat="false" ht="12.75" hidden="false" customHeight="false" outlineLevel="1" collapsed="false">
      <c r="A62" s="91" t="n">
        <v>560084</v>
      </c>
      <c r="B62" s="92" t="s">
        <v>245</v>
      </c>
      <c r="C62" s="88" t="n">
        <f aca="false">'прил 3.9'!O62</f>
        <v>6025</v>
      </c>
      <c r="D62" s="88" t="n">
        <f aca="false">'прил 3.9'!P62</f>
        <v>493724</v>
      </c>
      <c r="E62" s="88" t="n">
        <f aca="false">'прил 3.9'!Q62</f>
        <v>71825</v>
      </c>
      <c r="F62" s="88" t="n">
        <f aca="false">'прил 3.9'!R62</f>
        <v>2452</v>
      </c>
      <c r="G62" s="88" t="n">
        <f aca="false">'прил 3.9'!S62</f>
        <v>1134</v>
      </c>
      <c r="H62" s="89" t="n">
        <f aca="false">SUM(C62:G62)</f>
        <v>575160</v>
      </c>
      <c r="I62" s="90" t="n">
        <v>69.07</v>
      </c>
      <c r="J62" s="88" t="n">
        <f aca="false">C62/100*$I62</f>
        <v>4161</v>
      </c>
      <c r="K62" s="88" t="n">
        <f aca="false">D62/100*$I62</f>
        <v>341015</v>
      </c>
      <c r="L62" s="88" t="n">
        <f aca="false">E62/100*$I62</f>
        <v>49610</v>
      </c>
      <c r="M62" s="88" t="n">
        <f aca="false">F62/100*$I62</f>
        <v>1694</v>
      </c>
      <c r="N62" s="88" t="n">
        <f aca="false">G62/100*$I62</f>
        <v>783</v>
      </c>
      <c r="O62" s="89" t="n">
        <f aca="false">SUM(J62:N62)</f>
        <v>397263</v>
      </c>
      <c r="Q62" s="88" t="n">
        <f aca="false">C62-J62</f>
        <v>1864</v>
      </c>
      <c r="R62" s="88" t="n">
        <f aca="false">D62-K62</f>
        <v>152709</v>
      </c>
      <c r="S62" s="88" t="n">
        <f aca="false">E62-L62</f>
        <v>22215</v>
      </c>
      <c r="T62" s="88" t="n">
        <f aca="false">F62-M62</f>
        <v>758</v>
      </c>
      <c r="U62" s="88" t="n">
        <f aca="false">G62-N62</f>
        <v>351</v>
      </c>
      <c r="V62" s="89" t="n">
        <f aca="false">SUM(Q62:U62)</f>
        <v>177897</v>
      </c>
      <c r="W62" s="72" t="n">
        <v>560084</v>
      </c>
      <c r="X62" s="72" t="n">
        <f aca="false">W62-A62</f>
        <v>0</v>
      </c>
    </row>
    <row r="63" customFormat="false" ht="25.5" hidden="false" customHeight="false" outlineLevel="1" collapsed="false">
      <c r="A63" s="91" t="n">
        <v>560085</v>
      </c>
      <c r="B63" s="92" t="s">
        <v>246</v>
      </c>
      <c r="C63" s="88" t="n">
        <f aca="false">'прил 3.9'!O63</f>
        <v>40524</v>
      </c>
      <c r="D63" s="88" t="n">
        <f aca="false">'прил 3.9'!P63</f>
        <v>12173</v>
      </c>
      <c r="E63" s="88" t="n">
        <f aca="false">'прил 3.9'!Q63</f>
        <v>17337</v>
      </c>
      <c r="F63" s="88" t="n">
        <f aca="false">'прил 3.9'!R63</f>
        <v>21924</v>
      </c>
      <c r="G63" s="88" t="n">
        <f aca="false">'прил 3.9'!S63</f>
        <v>6943</v>
      </c>
      <c r="H63" s="89" t="n">
        <f aca="false">SUM(C63:G63)</f>
        <v>98901</v>
      </c>
      <c r="I63" s="90" t="n">
        <v>67.6</v>
      </c>
      <c r="J63" s="88" t="n">
        <f aca="false">C63/100*$I63</f>
        <v>27394</v>
      </c>
      <c r="K63" s="88" t="n">
        <f aca="false">D63/100*$I63</f>
        <v>8229</v>
      </c>
      <c r="L63" s="88" t="n">
        <f aca="false">E63/100*$I63</f>
        <v>11720</v>
      </c>
      <c r="M63" s="88" t="n">
        <f aca="false">F63/100*$I63</f>
        <v>14821</v>
      </c>
      <c r="N63" s="88" t="n">
        <f aca="false">G63/100*$I63</f>
        <v>4693</v>
      </c>
      <c r="O63" s="89" t="n">
        <f aca="false">SUM(J63:N63)</f>
        <v>66857</v>
      </c>
      <c r="Q63" s="88" t="n">
        <f aca="false">C63-J63</f>
        <v>13130</v>
      </c>
      <c r="R63" s="88" t="n">
        <f aca="false">D63-K63</f>
        <v>3944</v>
      </c>
      <c r="S63" s="88" t="n">
        <f aca="false">E63-L63</f>
        <v>5617</v>
      </c>
      <c r="T63" s="88" t="n">
        <f aca="false">F63-M63</f>
        <v>7103</v>
      </c>
      <c r="U63" s="88" t="n">
        <f aca="false">G63-N63</f>
        <v>2250</v>
      </c>
      <c r="V63" s="89" t="n">
        <f aca="false">SUM(Q63:U63)</f>
        <v>32044</v>
      </c>
      <c r="W63" s="72" t="n">
        <v>560085</v>
      </c>
      <c r="X63" s="72" t="n">
        <f aca="false">W63-A63</f>
        <v>0</v>
      </c>
    </row>
    <row r="64" customFormat="false" ht="12.75" hidden="false" customHeight="false" outlineLevel="1" collapsed="false">
      <c r="A64" s="86" t="n">
        <v>560086</v>
      </c>
      <c r="B64" s="87" t="s">
        <v>247</v>
      </c>
      <c r="C64" s="88" t="n">
        <f aca="false">'прил 3.9'!O64</f>
        <v>79706</v>
      </c>
      <c r="D64" s="88" t="n">
        <f aca="false">'прил 3.9'!P64</f>
        <v>15968</v>
      </c>
      <c r="E64" s="88" t="n">
        <f aca="false">'прил 3.9'!Q64</f>
        <v>66538</v>
      </c>
      <c r="F64" s="88" t="n">
        <f aca="false">'прил 3.9'!R64</f>
        <v>14124</v>
      </c>
      <c r="G64" s="88" t="n">
        <f aca="false">'прил 3.9'!S64</f>
        <v>9171</v>
      </c>
      <c r="H64" s="89" t="n">
        <f aca="false">SUM(C64:G64)</f>
        <v>185507</v>
      </c>
      <c r="I64" s="90" t="n">
        <v>66.33</v>
      </c>
      <c r="J64" s="88" t="n">
        <f aca="false">C64/100*$I64</f>
        <v>52869</v>
      </c>
      <c r="K64" s="88" t="n">
        <f aca="false">D64/100*$I64</f>
        <v>10592</v>
      </c>
      <c r="L64" s="88" t="n">
        <f aca="false">E64/100*$I64</f>
        <v>44135</v>
      </c>
      <c r="M64" s="88" t="n">
        <f aca="false">F64/100*$I64</f>
        <v>9368</v>
      </c>
      <c r="N64" s="88" t="n">
        <f aca="false">G64/100*$I64</f>
        <v>6083</v>
      </c>
      <c r="O64" s="89" t="n">
        <f aca="false">SUM(J64:N64)</f>
        <v>123047</v>
      </c>
      <c r="Q64" s="88" t="n">
        <f aca="false">C64-J64</f>
        <v>26837</v>
      </c>
      <c r="R64" s="88" t="n">
        <f aca="false">D64-K64</f>
        <v>5376</v>
      </c>
      <c r="S64" s="88" t="n">
        <f aca="false">E64-L64</f>
        <v>22403</v>
      </c>
      <c r="T64" s="88" t="n">
        <f aca="false">F64-M64</f>
        <v>4756</v>
      </c>
      <c r="U64" s="88" t="n">
        <f aca="false">G64-N64</f>
        <v>3088</v>
      </c>
      <c r="V64" s="89" t="n">
        <f aca="false">SUM(Q64:U64)</f>
        <v>62460</v>
      </c>
      <c r="W64" s="72" t="n">
        <v>560086</v>
      </c>
      <c r="X64" s="72" t="n">
        <f aca="false">W64-A64</f>
        <v>0</v>
      </c>
    </row>
    <row r="65" customFormat="false" ht="12.75" hidden="false" customHeight="false" outlineLevel="1" collapsed="false">
      <c r="A65" s="86" t="n">
        <v>560087</v>
      </c>
      <c r="B65" s="87" t="s">
        <v>248</v>
      </c>
      <c r="C65" s="88" t="n">
        <f aca="false">'прил 3.9'!O65</f>
        <v>44560</v>
      </c>
      <c r="D65" s="88" t="n">
        <f aca="false">'прил 3.9'!P65</f>
        <v>143937</v>
      </c>
      <c r="E65" s="88" t="n">
        <f aca="false">'прил 3.9'!Q65</f>
        <v>68907</v>
      </c>
      <c r="F65" s="88" t="n">
        <f aca="false">'прил 3.9'!R65</f>
        <v>12096</v>
      </c>
      <c r="G65" s="88" t="n">
        <f aca="false">'прил 3.9'!S65</f>
        <v>9209</v>
      </c>
      <c r="H65" s="89" t="n">
        <f aca="false">SUM(C65:G65)</f>
        <v>278709</v>
      </c>
      <c r="I65" s="90" t="n">
        <v>63.4</v>
      </c>
      <c r="J65" s="88" t="n">
        <f aca="false">C65/100*$I65</f>
        <v>28251</v>
      </c>
      <c r="K65" s="88" t="n">
        <f aca="false">D65/100*$I65</f>
        <v>91256</v>
      </c>
      <c r="L65" s="88" t="n">
        <f aca="false">E65/100*$I65</f>
        <v>43687</v>
      </c>
      <c r="M65" s="88" t="n">
        <f aca="false">F65/100*$I65</f>
        <v>7669</v>
      </c>
      <c r="N65" s="88" t="n">
        <f aca="false">G65/100*$I65</f>
        <v>5839</v>
      </c>
      <c r="O65" s="89" t="n">
        <f aca="false">SUM(J65:N65)</f>
        <v>176702</v>
      </c>
      <c r="Q65" s="88" t="n">
        <f aca="false">C65-J65</f>
        <v>16309</v>
      </c>
      <c r="R65" s="88" t="n">
        <f aca="false">D65-K65</f>
        <v>52681</v>
      </c>
      <c r="S65" s="88" t="n">
        <f aca="false">E65-L65</f>
        <v>25220</v>
      </c>
      <c r="T65" s="88" t="n">
        <f aca="false">F65-M65</f>
        <v>4427</v>
      </c>
      <c r="U65" s="88" t="n">
        <f aca="false">G65-N65</f>
        <v>3370</v>
      </c>
      <c r="V65" s="89" t="n">
        <f aca="false">SUM(Q65:U65)</f>
        <v>102007</v>
      </c>
      <c r="W65" s="72" t="n">
        <v>560087</v>
      </c>
      <c r="X65" s="72" t="n">
        <f aca="false">W65-A65</f>
        <v>0</v>
      </c>
    </row>
    <row r="66" customFormat="false" ht="25.5" hidden="false" customHeight="false" outlineLevel="1" collapsed="false">
      <c r="A66" s="86" t="n">
        <v>560088</v>
      </c>
      <c r="B66" s="87" t="s">
        <v>249</v>
      </c>
      <c r="C66" s="88" t="n">
        <f aca="false">'прил 3.9'!O66</f>
        <v>12143</v>
      </c>
      <c r="D66" s="88" t="n">
        <f aca="false">'прил 3.9'!P66</f>
        <v>10573</v>
      </c>
      <c r="E66" s="88" t="n">
        <f aca="false">'прил 3.9'!Q66</f>
        <v>2838</v>
      </c>
      <c r="F66" s="88" t="n">
        <f aca="false">'прил 3.9'!R66</f>
        <v>938</v>
      </c>
      <c r="G66" s="88" t="n">
        <f aca="false">'прил 3.9'!S66</f>
        <v>27212</v>
      </c>
      <c r="H66" s="89" t="n">
        <f aca="false">SUM(C66:G66)</f>
        <v>53704</v>
      </c>
      <c r="I66" s="90" t="n">
        <v>62.87</v>
      </c>
      <c r="J66" s="88" t="n">
        <f aca="false">C66/100*$I66</f>
        <v>7634</v>
      </c>
      <c r="K66" s="88" t="n">
        <f aca="false">D66/100*$I66</f>
        <v>6647</v>
      </c>
      <c r="L66" s="88" t="n">
        <f aca="false">E66/100*$I66</f>
        <v>1784</v>
      </c>
      <c r="M66" s="88" t="n">
        <f aca="false">F66/100*$I66</f>
        <v>590</v>
      </c>
      <c r="N66" s="88" t="n">
        <f aca="false">G66/100*$I66</f>
        <v>17108</v>
      </c>
      <c r="O66" s="89" t="n">
        <f aca="false">SUM(J66:N66)</f>
        <v>33763</v>
      </c>
      <c r="Q66" s="88" t="n">
        <f aca="false">C66-J66</f>
        <v>4509</v>
      </c>
      <c r="R66" s="88" t="n">
        <f aca="false">D66-K66</f>
        <v>3926</v>
      </c>
      <c r="S66" s="88" t="n">
        <f aca="false">E66-L66</f>
        <v>1054</v>
      </c>
      <c r="T66" s="88" t="n">
        <f aca="false">F66-M66</f>
        <v>348</v>
      </c>
      <c r="U66" s="88" t="n">
        <f aca="false">G66-N66</f>
        <v>10104</v>
      </c>
      <c r="V66" s="89" t="n">
        <f aca="false">SUM(Q66:U66)</f>
        <v>19941</v>
      </c>
      <c r="W66" s="72" t="n">
        <v>560088</v>
      </c>
      <c r="X66" s="72" t="n">
        <f aca="false">W66-A66</f>
        <v>0</v>
      </c>
    </row>
    <row r="67" customFormat="false" ht="25.5" hidden="false" customHeight="false" outlineLevel="1" collapsed="false">
      <c r="A67" s="86" t="n">
        <v>560089</v>
      </c>
      <c r="B67" s="87" t="s">
        <v>250</v>
      </c>
      <c r="C67" s="88" t="n">
        <f aca="false">'прил 3.9'!O67</f>
        <v>63</v>
      </c>
      <c r="D67" s="88" t="n">
        <f aca="false">'прил 3.9'!P67</f>
        <v>68</v>
      </c>
      <c r="E67" s="88" t="n">
        <f aca="false">'прил 3.9'!Q67</f>
        <v>13403</v>
      </c>
      <c r="F67" s="88" t="n">
        <f aca="false">'прил 3.9'!R67</f>
        <v>111</v>
      </c>
      <c r="G67" s="88" t="n">
        <f aca="false">'прил 3.9'!S67</f>
        <v>22553</v>
      </c>
      <c r="H67" s="89" t="n">
        <f aca="false">SUM(C67:G67)</f>
        <v>36198</v>
      </c>
      <c r="I67" s="90" t="n">
        <v>62.07</v>
      </c>
      <c r="J67" s="88" t="n">
        <f aca="false">C67/100*$I67</f>
        <v>39</v>
      </c>
      <c r="K67" s="88" t="n">
        <f aca="false">D67/100*$I67</f>
        <v>42</v>
      </c>
      <c r="L67" s="88" t="n">
        <f aca="false">E67/100*$I67</f>
        <v>8319</v>
      </c>
      <c r="M67" s="88" t="n">
        <f aca="false">F67/100*$I67</f>
        <v>69</v>
      </c>
      <c r="N67" s="88" t="n">
        <f aca="false">G67/100*$I67</f>
        <v>13999</v>
      </c>
      <c r="O67" s="89" t="n">
        <f aca="false">SUM(J67:N67)</f>
        <v>22468</v>
      </c>
      <c r="Q67" s="88" t="n">
        <f aca="false">C67-J67</f>
        <v>24</v>
      </c>
      <c r="R67" s="88" t="n">
        <f aca="false">D67-K67</f>
        <v>26</v>
      </c>
      <c r="S67" s="88" t="n">
        <f aca="false">E67-L67</f>
        <v>5084</v>
      </c>
      <c r="T67" s="88" t="n">
        <f aca="false">F67-M67</f>
        <v>42</v>
      </c>
      <c r="U67" s="88" t="n">
        <f aca="false">G67-N67</f>
        <v>8554</v>
      </c>
      <c r="V67" s="89" t="n">
        <f aca="false">SUM(Q67:U67)</f>
        <v>13730</v>
      </c>
      <c r="W67" s="72" t="n">
        <v>560089</v>
      </c>
      <c r="X67" s="72" t="n">
        <f aca="false">W67-A67</f>
        <v>0</v>
      </c>
    </row>
    <row r="68" customFormat="false" ht="25.5" hidden="false" customHeight="false" outlineLevel="1" collapsed="false">
      <c r="A68" s="93" t="n">
        <v>560096</v>
      </c>
      <c r="B68" s="94" t="s">
        <v>251</v>
      </c>
      <c r="C68" s="88" t="n">
        <f aca="false">'прил 3.9'!O68</f>
        <v>9817</v>
      </c>
      <c r="D68" s="88" t="n">
        <f aca="false">'прил 3.9'!P68</f>
        <v>2460</v>
      </c>
      <c r="E68" s="88" t="n">
        <f aca="false">'прил 3.9'!Q68</f>
        <v>2378</v>
      </c>
      <c r="F68" s="88" t="n">
        <f aca="false">'прил 3.9'!R68</f>
        <v>1480</v>
      </c>
      <c r="G68" s="88" t="n">
        <f aca="false">'прил 3.9'!S68</f>
        <v>618</v>
      </c>
      <c r="H68" s="89" t="n">
        <f aca="false">SUM(C68:G68)</f>
        <v>16753</v>
      </c>
      <c r="I68" s="90" t="n">
        <v>58.73</v>
      </c>
      <c r="J68" s="88" t="n">
        <f aca="false">C68/100*$I68</f>
        <v>5766</v>
      </c>
      <c r="K68" s="88" t="n">
        <f aca="false">D68/100*$I68</f>
        <v>1445</v>
      </c>
      <c r="L68" s="88" t="n">
        <f aca="false">E68/100*$I68</f>
        <v>1397</v>
      </c>
      <c r="M68" s="88" t="n">
        <f aca="false">F68/100*$I68</f>
        <v>869</v>
      </c>
      <c r="N68" s="88" t="n">
        <f aca="false">G68/100*$I68</f>
        <v>363</v>
      </c>
      <c r="O68" s="89" t="n">
        <f aca="false">SUM(J68:N68)</f>
        <v>9840</v>
      </c>
      <c r="Q68" s="88" t="n">
        <f aca="false">C68-J68</f>
        <v>4051</v>
      </c>
      <c r="R68" s="88" t="n">
        <f aca="false">D68-K68</f>
        <v>1015</v>
      </c>
      <c r="S68" s="88" t="n">
        <f aca="false">E68-L68</f>
        <v>981</v>
      </c>
      <c r="T68" s="88" t="n">
        <f aca="false">F68-M68</f>
        <v>611</v>
      </c>
      <c r="U68" s="88" t="n">
        <f aca="false">G68-N68</f>
        <v>255</v>
      </c>
      <c r="V68" s="89" t="n">
        <f aca="false">SUM(Q68:U68)</f>
        <v>6913</v>
      </c>
      <c r="W68" s="72" t="n">
        <v>560096</v>
      </c>
      <c r="X68" s="72" t="n">
        <f aca="false">W68-A68</f>
        <v>0</v>
      </c>
    </row>
    <row r="69" customFormat="false" ht="12.75" hidden="false" customHeight="false" outlineLevel="1" collapsed="false">
      <c r="A69" s="95" t="n">
        <v>560098</v>
      </c>
      <c r="B69" s="96" t="s">
        <v>252</v>
      </c>
      <c r="C69" s="88" t="n">
        <f aca="false">'прил 3.9'!O69</f>
        <v>4654</v>
      </c>
      <c r="D69" s="88" t="n">
        <f aca="false">'прил 3.9'!P69</f>
        <v>1686</v>
      </c>
      <c r="E69" s="88" t="n">
        <f aca="false">'прил 3.9'!Q69</f>
        <v>2804</v>
      </c>
      <c r="F69" s="88" t="n">
        <f aca="false">'прил 3.9'!R69</f>
        <v>806</v>
      </c>
      <c r="G69" s="88" t="n">
        <f aca="false">'прил 3.9'!S69</f>
        <v>353</v>
      </c>
      <c r="H69" s="89" t="n">
        <f aca="false">SUM(C69:G69)</f>
        <v>10303</v>
      </c>
      <c r="I69" s="90" t="n">
        <v>58.2</v>
      </c>
      <c r="J69" s="88" t="n">
        <f aca="false">C69/100*$I69</f>
        <v>2709</v>
      </c>
      <c r="K69" s="88" t="n">
        <f aca="false">D69/100*$I69</f>
        <v>981</v>
      </c>
      <c r="L69" s="88" t="n">
        <f aca="false">E69/100*$I69</f>
        <v>1632</v>
      </c>
      <c r="M69" s="88" t="n">
        <f aca="false">F69/100*$I69</f>
        <v>469</v>
      </c>
      <c r="N69" s="88" t="n">
        <f aca="false">G69/100*$I69</f>
        <v>205</v>
      </c>
      <c r="O69" s="89" t="n">
        <f aca="false">SUM(J69:N69)</f>
        <v>5996</v>
      </c>
      <c r="Q69" s="88" t="n">
        <f aca="false">C69-J69</f>
        <v>1945</v>
      </c>
      <c r="R69" s="88" t="n">
        <f aca="false">D69-K69</f>
        <v>705</v>
      </c>
      <c r="S69" s="88" t="n">
        <f aca="false">E69-L69</f>
        <v>1172</v>
      </c>
      <c r="T69" s="88" t="n">
        <f aca="false">F69-M69</f>
        <v>337</v>
      </c>
      <c r="U69" s="88" t="n">
        <f aca="false">G69-N69</f>
        <v>148</v>
      </c>
      <c r="V69" s="89" t="n">
        <f aca="false">SUM(Q69:U69)</f>
        <v>4307</v>
      </c>
      <c r="W69" s="72" t="n">
        <v>560098</v>
      </c>
      <c r="X69" s="72" t="n">
        <f aca="false">W69-A69</f>
        <v>0</v>
      </c>
    </row>
    <row r="70" customFormat="false" ht="25.5" hidden="false" customHeight="false" outlineLevel="1" collapsed="false">
      <c r="A70" s="86" t="n">
        <v>560099</v>
      </c>
      <c r="B70" s="87" t="s">
        <v>253</v>
      </c>
      <c r="C70" s="88" t="n">
        <f aca="false">'прил 3.9'!O70</f>
        <v>49001</v>
      </c>
      <c r="D70" s="88" t="n">
        <f aca="false">'прил 3.9'!P70</f>
        <v>11600</v>
      </c>
      <c r="E70" s="88" t="n">
        <f aca="false">'прил 3.9'!Q70</f>
        <v>15528</v>
      </c>
      <c r="F70" s="88" t="n">
        <f aca="false">'прил 3.9'!R70</f>
        <v>6341</v>
      </c>
      <c r="G70" s="88" t="n">
        <f aca="false">'прил 3.9'!S70</f>
        <v>3350</v>
      </c>
      <c r="H70" s="89" t="n">
        <f aca="false">SUM(C70:G70)</f>
        <v>85820</v>
      </c>
      <c r="I70" s="90" t="n">
        <v>47.67</v>
      </c>
      <c r="J70" s="88" t="n">
        <f aca="false">C70/100*$I70</f>
        <v>23359</v>
      </c>
      <c r="K70" s="88" t="n">
        <f aca="false">D70/100*$I70</f>
        <v>5530</v>
      </c>
      <c r="L70" s="88" t="n">
        <f aca="false">E70/100*$I70</f>
        <v>7402</v>
      </c>
      <c r="M70" s="88" t="n">
        <f aca="false">F70/100*$I70</f>
        <v>3023</v>
      </c>
      <c r="N70" s="88" t="n">
        <f aca="false">G70/100*$I70</f>
        <v>1597</v>
      </c>
      <c r="O70" s="89" t="n">
        <f aca="false">SUM(J70:N70)</f>
        <v>40911</v>
      </c>
      <c r="Q70" s="88" t="n">
        <f aca="false">C70-J70</f>
        <v>25642</v>
      </c>
      <c r="R70" s="88" t="n">
        <f aca="false">D70-K70</f>
        <v>6070</v>
      </c>
      <c r="S70" s="88" t="n">
        <f aca="false">E70-L70</f>
        <v>8126</v>
      </c>
      <c r="T70" s="88" t="n">
        <f aca="false">F70-M70</f>
        <v>3318</v>
      </c>
      <c r="U70" s="88" t="n">
        <f aca="false">G70-N70</f>
        <v>1753</v>
      </c>
      <c r="V70" s="89" t="n">
        <f aca="false">SUM(Q70:U70)</f>
        <v>44909</v>
      </c>
      <c r="W70" s="72" t="n">
        <v>560099</v>
      </c>
      <c r="X70" s="72" t="n">
        <f aca="false">W70-A70</f>
        <v>0</v>
      </c>
    </row>
    <row r="71" customFormat="false" ht="25.5" hidden="false" customHeight="false" outlineLevel="1" collapsed="false">
      <c r="A71" s="86" t="n">
        <v>560101</v>
      </c>
      <c r="B71" s="87" t="s">
        <v>254</v>
      </c>
      <c r="C71" s="88" t="n">
        <f aca="false">'прил 3.9'!O71</f>
        <v>74827</v>
      </c>
      <c r="D71" s="88" t="n">
        <f aca="false">'прил 3.9'!P71</f>
        <v>6693</v>
      </c>
      <c r="E71" s="88" t="n">
        <f aca="false">'прил 3.9'!Q71</f>
        <v>15806</v>
      </c>
      <c r="F71" s="88" t="n">
        <f aca="false">'прил 3.9'!R71</f>
        <v>4133</v>
      </c>
      <c r="G71" s="88" t="n">
        <f aca="false">'прил 3.9'!S71</f>
        <v>1790</v>
      </c>
      <c r="H71" s="89" t="n">
        <f aca="false">SUM(C71:G71)</f>
        <v>103249</v>
      </c>
      <c r="I71" s="90" t="n">
        <v>35.93</v>
      </c>
      <c r="J71" s="88" t="n">
        <f aca="false">C71/100*$I71</f>
        <v>26885</v>
      </c>
      <c r="K71" s="88" t="n">
        <f aca="false">D71/100*$I71</f>
        <v>2405</v>
      </c>
      <c r="L71" s="88" t="n">
        <f aca="false">E71/100*$I71</f>
        <v>5679</v>
      </c>
      <c r="M71" s="88" t="n">
        <f aca="false">F71/100*$I71</f>
        <v>1485</v>
      </c>
      <c r="N71" s="88" t="n">
        <f aca="false">G71/100*$I71</f>
        <v>643</v>
      </c>
      <c r="O71" s="89" t="n">
        <f aca="false">SUM(J71:N71)</f>
        <v>37097</v>
      </c>
      <c r="Q71" s="88" t="n">
        <f aca="false">C71-J71</f>
        <v>47942</v>
      </c>
      <c r="R71" s="88" t="n">
        <f aca="false">D71-K71</f>
        <v>4288</v>
      </c>
      <c r="S71" s="88" t="n">
        <f aca="false">E71-L71</f>
        <v>10127</v>
      </c>
      <c r="T71" s="88" t="n">
        <f aca="false">F71-M71</f>
        <v>2648</v>
      </c>
      <c r="U71" s="88" t="n">
        <f aca="false">G71-N71</f>
        <v>1147</v>
      </c>
      <c r="V71" s="89" t="n">
        <f aca="false">SUM(Q71:U71)</f>
        <v>66152</v>
      </c>
      <c r="W71" s="72" t="n">
        <v>560101</v>
      </c>
      <c r="X71" s="72" t="n">
        <f aca="false">W71-A71</f>
        <v>0</v>
      </c>
    </row>
    <row r="72" s="103" customFormat="true" ht="12.75" hidden="false" customHeight="false" outlineLevel="0" collapsed="false">
      <c r="A72" s="97"/>
      <c r="B72" s="98"/>
      <c r="C72" s="99" t="n">
        <f aca="false">SUM(C6:C71)</f>
        <v>7986899</v>
      </c>
      <c r="D72" s="99" t="n">
        <f aca="false">SUM(D6:D71)</f>
        <v>5466698</v>
      </c>
      <c r="E72" s="99" t="n">
        <f aca="false">SUM(E6:E71)</f>
        <v>5447694</v>
      </c>
      <c r="F72" s="99" t="n">
        <f aca="false">SUM(F6:F71)</f>
        <v>2979417</v>
      </c>
      <c r="G72" s="99" t="n">
        <f aca="false">SUM(G6:G71)</f>
        <v>3665890</v>
      </c>
      <c r="H72" s="100" t="n">
        <f aca="false">SUM(H6:H71)</f>
        <v>25546598</v>
      </c>
      <c r="I72" s="101" t="s">
        <v>255</v>
      </c>
      <c r="J72" s="99" t="n">
        <f aca="false">SUM(J6:J71)</f>
        <v>7239530</v>
      </c>
      <c r="K72" s="99" t="n">
        <f aca="false">SUM(K6:K71)</f>
        <v>4851024</v>
      </c>
      <c r="L72" s="99" t="n">
        <f aca="false">SUM(L6:L71)</f>
        <v>4630697</v>
      </c>
      <c r="M72" s="99" t="n">
        <f aca="false">SUM(M6:M71)</f>
        <v>2587801</v>
      </c>
      <c r="N72" s="99" t="n">
        <f aca="false">SUM(N6:N71)</f>
        <v>3108551</v>
      </c>
      <c r="O72" s="89" t="n">
        <f aca="false">SUM(O6:O71)</f>
        <v>22417603</v>
      </c>
      <c r="P72" s="102"/>
      <c r="Q72" s="99" t="n">
        <f aca="false">SUM(Q6:Q71)</f>
        <v>747369</v>
      </c>
      <c r="R72" s="99" t="n">
        <f aca="false">SUM(R6:R71)</f>
        <v>615674</v>
      </c>
      <c r="S72" s="99" t="n">
        <f aca="false">SUM(S6:S71)</f>
        <v>816997</v>
      </c>
      <c r="T72" s="99" t="n">
        <f aca="false">SUM(T6:T71)</f>
        <v>391616</v>
      </c>
      <c r="U72" s="99" t="n">
        <f aca="false">SUM(U6:U71)</f>
        <v>557339</v>
      </c>
      <c r="V72" s="89" t="n">
        <f aca="false">SUM(V6:V71)</f>
        <v>3128995</v>
      </c>
      <c r="W72" s="102"/>
      <c r="X72" s="102"/>
      <c r="Y72" s="102"/>
      <c r="Z72" s="102"/>
      <c r="AA72" s="102"/>
      <c r="AB72" s="102"/>
    </row>
    <row r="74" customFormat="false" ht="12.75" hidden="false" customHeight="false" outlineLevel="0" collapsed="false">
      <c r="N74" s="104"/>
    </row>
    <row r="75" customFormat="false" ht="12.75" hidden="false" customHeight="false" outlineLevel="0" collapsed="false">
      <c r="H75" s="104"/>
    </row>
    <row r="83" customFormat="false" ht="12.75" hidden="false" customHeight="false" outlineLevel="0" collapsed="false">
      <c r="S83" s="104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72" activeCellId="0" sqref="A1:O7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7.85"/>
    <col collapsed="false" customWidth="true" hidden="false" outlineLevel="0" max="2" min="2" style="71" width="30.85"/>
    <col collapsed="false" customWidth="true" hidden="false" outlineLevel="0" max="7" min="3" style="72" width="10.99"/>
    <col collapsed="false" customWidth="true" hidden="false" outlineLevel="0" max="8" min="8" style="72" width="11.56"/>
    <col collapsed="false" customWidth="true" hidden="false" outlineLevel="0" max="9" min="9" style="72" width="11.85"/>
    <col collapsed="false" customWidth="true" hidden="false" outlineLevel="0" max="14" min="10" style="72" width="10.99"/>
    <col collapsed="false" customWidth="true" hidden="false" outlineLevel="0" max="15" min="15" style="72" width="12.14"/>
    <col collapsed="false" customWidth="false" hidden="false" outlineLevel="0" max="16" min="16" style="72" width="9.14"/>
    <col collapsed="false" customWidth="true" hidden="false" outlineLevel="0" max="22" min="17" style="72" width="11.42"/>
    <col collapsed="false" customWidth="false" hidden="false" outlineLevel="0" max="28" min="23" style="72" width="9.14"/>
    <col collapsed="false" customWidth="false" hidden="false" outlineLevel="0" max="257" min="29" style="70" width="9.14"/>
  </cols>
  <sheetData>
    <row r="1" customFormat="false" ht="42" hidden="false" customHeight="true" outlineLevel="0" collapsed="false">
      <c r="A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5" t="s">
        <v>176</v>
      </c>
      <c r="N1" s="75"/>
      <c r="O1" s="75"/>
    </row>
    <row r="2" customFormat="false" ht="21.75" hidden="false" customHeight="true" outlineLevel="0" collapsed="false">
      <c r="A2" s="76" t="s">
        <v>17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Q2" s="72" t="s">
        <v>178</v>
      </c>
    </row>
    <row r="3" customFormat="false" ht="12.75" hidden="false" customHeight="false" outlineLevel="0" collapsed="false">
      <c r="A3" s="77"/>
      <c r="B3" s="78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36" hidden="false" customHeight="true" outlineLevel="0" collapsed="false">
      <c r="A4" s="80" t="s">
        <v>179</v>
      </c>
      <c r="B4" s="81" t="s">
        <v>180</v>
      </c>
      <c r="C4" s="82" t="s">
        <v>181</v>
      </c>
      <c r="D4" s="82"/>
      <c r="E4" s="82"/>
      <c r="F4" s="82"/>
      <c r="G4" s="82"/>
      <c r="H4" s="83" t="s">
        <v>22</v>
      </c>
      <c r="I4" s="84" t="s">
        <v>182</v>
      </c>
      <c r="J4" s="82" t="s">
        <v>183</v>
      </c>
      <c r="K4" s="82"/>
      <c r="L4" s="82"/>
      <c r="M4" s="82"/>
      <c r="N4" s="82"/>
      <c r="O4" s="83" t="s">
        <v>22</v>
      </c>
      <c r="Q4" s="82" t="s">
        <v>184</v>
      </c>
      <c r="R4" s="82"/>
      <c r="S4" s="82"/>
      <c r="T4" s="82"/>
      <c r="U4" s="82"/>
      <c r="V4" s="83" t="s">
        <v>22</v>
      </c>
    </row>
    <row r="5" customFormat="false" ht="99.75" hidden="false" customHeight="true" outlineLevel="0" collapsed="false">
      <c r="A5" s="80"/>
      <c r="B5" s="81"/>
      <c r="C5" s="85" t="s">
        <v>27</v>
      </c>
      <c r="D5" s="85" t="s">
        <v>185</v>
      </c>
      <c r="E5" s="85" t="s">
        <v>186</v>
      </c>
      <c r="F5" s="85" t="s">
        <v>187</v>
      </c>
      <c r="G5" s="85" t="s">
        <v>188</v>
      </c>
      <c r="H5" s="83"/>
      <c r="I5" s="84"/>
      <c r="J5" s="85" t="s">
        <v>27</v>
      </c>
      <c r="K5" s="85" t="s">
        <v>185</v>
      </c>
      <c r="L5" s="85" t="s">
        <v>186</v>
      </c>
      <c r="M5" s="85" t="s">
        <v>187</v>
      </c>
      <c r="N5" s="85" t="s">
        <v>188</v>
      </c>
      <c r="O5" s="83"/>
      <c r="Q5" s="85" t="s">
        <v>27</v>
      </c>
      <c r="R5" s="85" t="s">
        <v>185</v>
      </c>
      <c r="S5" s="85" t="s">
        <v>186</v>
      </c>
      <c r="T5" s="85" t="s">
        <v>187</v>
      </c>
      <c r="U5" s="85" t="s">
        <v>188</v>
      </c>
      <c r="V5" s="83"/>
    </row>
    <row r="6" customFormat="false" ht="25.5" hidden="false" customHeight="false" outlineLevel="1" collapsed="false">
      <c r="A6" s="86" t="n">
        <v>560002</v>
      </c>
      <c r="B6" s="87" t="s">
        <v>189</v>
      </c>
      <c r="C6" s="88" t="n">
        <f aca="false">'прил 3.9'!O6</f>
        <v>93021</v>
      </c>
      <c r="D6" s="88" t="n">
        <f aca="false">'прил 3.9'!P6</f>
        <v>25085</v>
      </c>
      <c r="E6" s="88" t="n">
        <f aca="false">'прил 3.9'!Q6</f>
        <v>17606</v>
      </c>
      <c r="F6" s="88" t="n">
        <f aca="false">'прил 3.9'!R6</f>
        <v>41029</v>
      </c>
      <c r="G6" s="88" t="n">
        <f aca="false">'прил 3.9'!S6</f>
        <v>3992</v>
      </c>
      <c r="H6" s="89" t="n">
        <f aca="false">SUM(C6:G6)</f>
        <v>180733</v>
      </c>
      <c r="I6" s="90" t="n">
        <v>74.87</v>
      </c>
      <c r="J6" s="88" t="n">
        <f aca="false">C6/100*$I6</f>
        <v>69645</v>
      </c>
      <c r="K6" s="88" t="n">
        <f aca="false">D6/100*$I6</f>
        <v>18781</v>
      </c>
      <c r="L6" s="88" t="n">
        <f aca="false">E6/100*$I6</f>
        <v>13182</v>
      </c>
      <c r="M6" s="88" t="n">
        <f aca="false">F6/100*$I6</f>
        <v>30718</v>
      </c>
      <c r="N6" s="88" t="n">
        <f aca="false">G6/100*$I6</f>
        <v>2989</v>
      </c>
      <c r="O6" s="89" t="n">
        <f aca="false">SUM(J6:N6)</f>
        <v>135315</v>
      </c>
      <c r="Q6" s="88" t="n">
        <f aca="false">C6-J6</f>
        <v>23376</v>
      </c>
      <c r="R6" s="88" t="n">
        <f aca="false">D6-K6</f>
        <v>6304</v>
      </c>
      <c r="S6" s="88" t="n">
        <f aca="false">E6-L6</f>
        <v>4424</v>
      </c>
      <c r="T6" s="88" t="n">
        <f aca="false">F6-M6</f>
        <v>10311</v>
      </c>
      <c r="U6" s="88" t="n">
        <f aca="false">G6-N6</f>
        <v>1003</v>
      </c>
      <c r="V6" s="89" t="n">
        <f aca="false">SUM(Q6:U6)</f>
        <v>45418</v>
      </c>
      <c r="W6" s="72" t="n">
        <v>560002</v>
      </c>
      <c r="X6" s="72" t="n">
        <f aca="false">W6-A6</f>
        <v>0</v>
      </c>
    </row>
    <row r="7" customFormat="false" ht="25.5" hidden="false" customHeight="false" outlineLevel="1" collapsed="false">
      <c r="A7" s="86" t="n">
        <v>560014</v>
      </c>
      <c r="B7" s="87" t="s">
        <v>190</v>
      </c>
      <c r="C7" s="88" t="n">
        <f aca="false">'прил 3.9'!O7</f>
        <v>14047</v>
      </c>
      <c r="D7" s="88" t="n">
        <f aca="false">'прил 3.9'!P7</f>
        <v>4760</v>
      </c>
      <c r="E7" s="88" t="n">
        <f aca="false">'прил 3.9'!Q7</f>
        <v>5975</v>
      </c>
      <c r="F7" s="88" t="n">
        <f aca="false">'прил 3.9'!R7</f>
        <v>3294</v>
      </c>
      <c r="G7" s="88" t="n">
        <f aca="false">'прил 3.9'!S7</f>
        <v>4039</v>
      </c>
      <c r="H7" s="89" t="n">
        <f aca="false">SUM(C7:G7)</f>
        <v>32115</v>
      </c>
      <c r="I7" s="90" t="n">
        <v>96.53</v>
      </c>
      <c r="J7" s="88" t="n">
        <f aca="false">C7/100*$I7</f>
        <v>13560</v>
      </c>
      <c r="K7" s="88" t="n">
        <f aca="false">D7/100*$I7</f>
        <v>4595</v>
      </c>
      <c r="L7" s="88" t="n">
        <f aca="false">E7/100*$I7</f>
        <v>5768</v>
      </c>
      <c r="M7" s="88" t="n">
        <f aca="false">F7/100*$I7</f>
        <v>3180</v>
      </c>
      <c r="N7" s="88" t="n">
        <f aca="false">G7/100*$I7</f>
        <v>3899</v>
      </c>
      <c r="O7" s="89" t="n">
        <f aca="false">SUM(J7:N7)</f>
        <v>31002</v>
      </c>
      <c r="Q7" s="88" t="n">
        <f aca="false">C7-J7</f>
        <v>487</v>
      </c>
      <c r="R7" s="88" t="n">
        <f aca="false">D7-K7</f>
        <v>165</v>
      </c>
      <c r="S7" s="88" t="n">
        <f aca="false">E7-L7</f>
        <v>207</v>
      </c>
      <c r="T7" s="88" t="n">
        <f aca="false">F7-M7</f>
        <v>114</v>
      </c>
      <c r="U7" s="88" t="n">
        <f aca="false">G7-N7</f>
        <v>140</v>
      </c>
      <c r="V7" s="89" t="n">
        <f aca="false">SUM(Q7:U7)</f>
        <v>1113</v>
      </c>
      <c r="W7" s="72" t="n">
        <v>560014</v>
      </c>
      <c r="X7" s="72" t="n">
        <f aca="false">W7-A7</f>
        <v>0</v>
      </c>
    </row>
    <row r="8" customFormat="false" ht="12.75" hidden="false" customHeight="false" outlineLevel="1" collapsed="false">
      <c r="A8" s="86" t="n">
        <v>560017</v>
      </c>
      <c r="B8" s="87" t="s">
        <v>191</v>
      </c>
      <c r="C8" s="88" t="n">
        <f aca="false">'прил 3.9'!O8</f>
        <v>583483</v>
      </c>
      <c r="D8" s="88" t="n">
        <f aca="false">'прил 3.9'!P8</f>
        <v>48615</v>
      </c>
      <c r="E8" s="88" t="n">
        <f aca="false">'прил 3.9'!Q8</f>
        <v>87658</v>
      </c>
      <c r="F8" s="88" t="n">
        <f aca="false">'прил 3.9'!R8</f>
        <v>33890</v>
      </c>
      <c r="G8" s="88" t="n">
        <f aca="false">'прил 3.9'!S8</f>
        <v>19651</v>
      </c>
      <c r="H8" s="89" t="n">
        <f aca="false">SUM(C8:G8)</f>
        <v>773297</v>
      </c>
      <c r="I8" s="90" t="n">
        <v>83.8</v>
      </c>
      <c r="J8" s="88" t="n">
        <f aca="false">C8/100*$I8</f>
        <v>488959</v>
      </c>
      <c r="K8" s="88" t="n">
        <f aca="false">D8/100*$I8</f>
        <v>40739</v>
      </c>
      <c r="L8" s="88" t="n">
        <f aca="false">E8/100*$I8</f>
        <v>73457</v>
      </c>
      <c r="M8" s="88" t="n">
        <f aca="false">F8/100*$I8</f>
        <v>28400</v>
      </c>
      <c r="N8" s="88" t="n">
        <f aca="false">G8/100*$I8</f>
        <v>16468</v>
      </c>
      <c r="O8" s="89" t="n">
        <f aca="false">SUM(J8:N8)</f>
        <v>648023</v>
      </c>
      <c r="Q8" s="88" t="n">
        <f aca="false">C8-J8</f>
        <v>94524</v>
      </c>
      <c r="R8" s="88" t="n">
        <f aca="false">D8-K8</f>
        <v>7876</v>
      </c>
      <c r="S8" s="88" t="n">
        <f aca="false">E8-L8</f>
        <v>14201</v>
      </c>
      <c r="T8" s="88" t="n">
        <f aca="false">F8-M8</f>
        <v>5490</v>
      </c>
      <c r="U8" s="88" t="n">
        <f aca="false">G8-N8</f>
        <v>3183</v>
      </c>
      <c r="V8" s="89" t="n">
        <f aca="false">SUM(Q8:U8)</f>
        <v>125274</v>
      </c>
      <c r="W8" s="72" t="n">
        <v>560017</v>
      </c>
      <c r="X8" s="72" t="n">
        <f aca="false">W8-A8</f>
        <v>0</v>
      </c>
    </row>
    <row r="9" customFormat="false" ht="12.75" hidden="false" customHeight="false" outlineLevel="1" collapsed="false">
      <c r="A9" s="86" t="n">
        <v>560019</v>
      </c>
      <c r="B9" s="87" t="s">
        <v>192</v>
      </c>
      <c r="C9" s="88" t="n">
        <f aca="false">'прил 3.9'!O9</f>
        <v>552882</v>
      </c>
      <c r="D9" s="88" t="n">
        <f aca="false">'прил 3.9'!P9</f>
        <v>73989</v>
      </c>
      <c r="E9" s="88" t="n">
        <f aca="false">'прил 3.9'!Q9</f>
        <v>173916</v>
      </c>
      <c r="F9" s="88" t="n">
        <f aca="false">'прил 3.9'!R9</f>
        <v>66131</v>
      </c>
      <c r="G9" s="88" t="n">
        <f aca="false">'прил 3.9'!S9</f>
        <v>62292</v>
      </c>
      <c r="H9" s="89" t="n">
        <f aca="false">SUM(C9:G9)</f>
        <v>929210</v>
      </c>
      <c r="I9" s="90" t="n">
        <v>99.73</v>
      </c>
      <c r="J9" s="88" t="n">
        <f aca="false">C9/100*$I9</f>
        <v>551389</v>
      </c>
      <c r="K9" s="88" t="n">
        <f aca="false">D9/100*$I9</f>
        <v>73789</v>
      </c>
      <c r="L9" s="88" t="n">
        <f aca="false">E9/100*$I9</f>
        <v>173446</v>
      </c>
      <c r="M9" s="88" t="n">
        <f aca="false">F9/100*$I9</f>
        <v>65952</v>
      </c>
      <c r="N9" s="88" t="n">
        <f aca="false">G9/100*$I9</f>
        <v>62124</v>
      </c>
      <c r="O9" s="89" t="n">
        <f aca="false">SUM(J9:N9)</f>
        <v>926700</v>
      </c>
      <c r="Q9" s="88" t="n">
        <f aca="false">C9-J9</f>
        <v>1493</v>
      </c>
      <c r="R9" s="88" t="n">
        <f aca="false">D9-K9</f>
        <v>200</v>
      </c>
      <c r="S9" s="88" t="n">
        <f aca="false">E9-L9</f>
        <v>470</v>
      </c>
      <c r="T9" s="88" t="n">
        <f aca="false">F9-M9</f>
        <v>179</v>
      </c>
      <c r="U9" s="88" t="n">
        <f aca="false">G9-N9</f>
        <v>168</v>
      </c>
      <c r="V9" s="89" t="n">
        <f aca="false">SUM(Q9:U9)</f>
        <v>2510</v>
      </c>
      <c r="W9" s="72" t="n">
        <v>560019</v>
      </c>
      <c r="X9" s="72" t="n">
        <f aca="false">W9-A9</f>
        <v>0</v>
      </c>
    </row>
    <row r="10" customFormat="false" ht="12.75" hidden="false" customHeight="false" outlineLevel="1" collapsed="false">
      <c r="A10" s="91" t="n">
        <v>560021</v>
      </c>
      <c r="B10" s="92" t="s">
        <v>193</v>
      </c>
      <c r="C10" s="88" t="n">
        <f aca="false">'прил 3.9'!O10</f>
        <v>917738</v>
      </c>
      <c r="D10" s="88" t="n">
        <f aca="false">'прил 3.9'!P10</f>
        <v>156235</v>
      </c>
      <c r="E10" s="88" t="n">
        <f aca="false">'прил 3.9'!Q10</f>
        <v>91276</v>
      </c>
      <c r="F10" s="88" t="n">
        <f aca="false">'прил 3.9'!R10</f>
        <v>97531</v>
      </c>
      <c r="G10" s="88" t="n">
        <f aca="false">'прил 3.9'!S10</f>
        <v>31814</v>
      </c>
      <c r="H10" s="89" t="n">
        <f aca="false">SUM(C10:G10)</f>
        <v>1294594</v>
      </c>
      <c r="I10" s="90" t="n">
        <v>93.8</v>
      </c>
      <c r="J10" s="88" t="n">
        <f aca="false">C10/100*$I10</f>
        <v>860838</v>
      </c>
      <c r="K10" s="88" t="n">
        <f aca="false">D10/100*$I10</f>
        <v>146548</v>
      </c>
      <c r="L10" s="88" t="n">
        <f aca="false">E10/100*$I10</f>
        <v>85617</v>
      </c>
      <c r="M10" s="88" t="n">
        <f aca="false">F10/100*$I10</f>
        <v>91484</v>
      </c>
      <c r="N10" s="88" t="n">
        <f aca="false">G10/100*$I10</f>
        <v>29842</v>
      </c>
      <c r="O10" s="89" t="n">
        <f aca="false">SUM(J10:N10)</f>
        <v>1214329</v>
      </c>
      <c r="Q10" s="88" t="n">
        <f aca="false">C10-J10</f>
        <v>56900</v>
      </c>
      <c r="R10" s="88" t="n">
        <f aca="false">D10-K10</f>
        <v>9687</v>
      </c>
      <c r="S10" s="88" t="n">
        <f aca="false">E10-L10</f>
        <v>5659</v>
      </c>
      <c r="T10" s="88" t="n">
        <f aca="false">F10-M10</f>
        <v>6047</v>
      </c>
      <c r="U10" s="88" t="n">
        <f aca="false">G10-N10</f>
        <v>1972</v>
      </c>
      <c r="V10" s="89" t="n">
        <f aca="false">SUM(Q10:U10)</f>
        <v>80265</v>
      </c>
      <c r="W10" s="72" t="n">
        <v>560021</v>
      </c>
      <c r="X10" s="72" t="n">
        <f aca="false">W10-A10</f>
        <v>0</v>
      </c>
    </row>
    <row r="11" customFormat="false" ht="12.75" hidden="false" customHeight="false" outlineLevel="1" collapsed="false">
      <c r="A11" s="91" t="n">
        <v>560022</v>
      </c>
      <c r="B11" s="92" t="s">
        <v>194</v>
      </c>
      <c r="C11" s="88" t="n">
        <f aca="false">'прил 3.9'!O11</f>
        <v>675402</v>
      </c>
      <c r="D11" s="88" t="n">
        <f aca="false">'прил 3.9'!P11</f>
        <v>97616</v>
      </c>
      <c r="E11" s="88" t="n">
        <f aca="false">'прил 3.9'!Q11</f>
        <v>174786</v>
      </c>
      <c r="F11" s="88" t="n">
        <f aca="false">'прил 3.9'!R11</f>
        <v>116502</v>
      </c>
      <c r="G11" s="88" t="n">
        <f aca="false">'прил 3.9'!S11</f>
        <v>27011</v>
      </c>
      <c r="H11" s="89" t="n">
        <f aca="false">SUM(C11:G11)</f>
        <v>1091317</v>
      </c>
      <c r="I11" s="90" t="n">
        <v>94.87</v>
      </c>
      <c r="J11" s="88" t="n">
        <f aca="false">C11/100*$I11</f>
        <v>640754</v>
      </c>
      <c r="K11" s="88" t="n">
        <f aca="false">D11/100*$I11</f>
        <v>92608</v>
      </c>
      <c r="L11" s="88" t="n">
        <f aca="false">E11/100*$I11</f>
        <v>165819</v>
      </c>
      <c r="M11" s="88" t="n">
        <f aca="false">F11/100*$I11</f>
        <v>110525</v>
      </c>
      <c r="N11" s="88" t="n">
        <f aca="false">G11/100*$I11</f>
        <v>25625</v>
      </c>
      <c r="O11" s="89" t="n">
        <f aca="false">SUM(J11:N11)</f>
        <v>1035331</v>
      </c>
      <c r="Q11" s="88" t="n">
        <f aca="false">C11-J11</f>
        <v>34648</v>
      </c>
      <c r="R11" s="88" t="n">
        <f aca="false">D11-K11</f>
        <v>5008</v>
      </c>
      <c r="S11" s="88" t="n">
        <f aca="false">E11-L11</f>
        <v>8967</v>
      </c>
      <c r="T11" s="88" t="n">
        <f aca="false">F11-M11</f>
        <v>5977</v>
      </c>
      <c r="U11" s="88" t="n">
        <f aca="false">G11-N11</f>
        <v>1386</v>
      </c>
      <c r="V11" s="89" t="n">
        <f aca="false">SUM(Q11:U11)</f>
        <v>55986</v>
      </c>
      <c r="W11" s="72" t="n">
        <v>560022</v>
      </c>
      <c r="X11" s="72" t="n">
        <f aca="false">W11-A11</f>
        <v>0</v>
      </c>
    </row>
    <row r="12" customFormat="false" ht="12.75" hidden="false" customHeight="false" outlineLevel="1" collapsed="false">
      <c r="A12" s="91" t="n">
        <v>560024</v>
      </c>
      <c r="B12" s="92" t="s">
        <v>195</v>
      </c>
      <c r="C12" s="88" t="n">
        <f aca="false">'прил 3.9'!O12</f>
        <v>648813</v>
      </c>
      <c r="D12" s="88" t="n">
        <f aca="false">'прил 3.9'!P12</f>
        <v>127968</v>
      </c>
      <c r="E12" s="88" t="n">
        <f aca="false">'прил 3.9'!Q12</f>
        <v>110785</v>
      </c>
      <c r="F12" s="88" t="n">
        <f aca="false">'прил 3.9'!R12</f>
        <v>66477</v>
      </c>
      <c r="G12" s="88" t="n">
        <f aca="false">'прил 3.9'!S12</f>
        <v>39865</v>
      </c>
      <c r="H12" s="89" t="n">
        <f aca="false">SUM(C12:G12)</f>
        <v>993908</v>
      </c>
      <c r="I12" s="90" t="n">
        <v>98.73</v>
      </c>
      <c r="J12" s="88" t="n">
        <f aca="false">C12/100*$I12</f>
        <v>640573</v>
      </c>
      <c r="K12" s="88" t="n">
        <f aca="false">D12/100*$I12</f>
        <v>126343</v>
      </c>
      <c r="L12" s="88" t="n">
        <f aca="false">E12/100*$I12</f>
        <v>109378</v>
      </c>
      <c r="M12" s="88" t="n">
        <f aca="false">F12/100*$I12</f>
        <v>65633</v>
      </c>
      <c r="N12" s="88" t="n">
        <f aca="false">G12/100*$I12</f>
        <v>39359</v>
      </c>
      <c r="O12" s="89" t="n">
        <f aca="false">SUM(J12:N12)</f>
        <v>981286</v>
      </c>
      <c r="Q12" s="88" t="n">
        <f aca="false">C12-J12</f>
        <v>8240</v>
      </c>
      <c r="R12" s="88" t="n">
        <f aca="false">D12-K12</f>
        <v>1625</v>
      </c>
      <c r="S12" s="88" t="n">
        <f aca="false">E12-L12</f>
        <v>1407</v>
      </c>
      <c r="T12" s="88" t="n">
        <f aca="false">F12-M12</f>
        <v>844</v>
      </c>
      <c r="U12" s="88" t="n">
        <f aca="false">G12-N12</f>
        <v>506</v>
      </c>
      <c r="V12" s="89" t="n">
        <f aca="false">SUM(Q12:U12)</f>
        <v>12622</v>
      </c>
      <c r="W12" s="72" t="n">
        <v>560024</v>
      </c>
      <c r="X12" s="72" t="n">
        <f aca="false">W12-A12</f>
        <v>0</v>
      </c>
    </row>
    <row r="13" customFormat="false" ht="25.5" hidden="false" customHeight="false" outlineLevel="1" collapsed="false">
      <c r="A13" s="91" t="n">
        <v>560026</v>
      </c>
      <c r="B13" s="92" t="s">
        <v>196</v>
      </c>
      <c r="C13" s="88" t="n">
        <f aca="false">'прил 3.9'!O13</f>
        <v>539656</v>
      </c>
      <c r="D13" s="88" t="n">
        <f aca="false">'прил 3.9'!P13</f>
        <v>425253</v>
      </c>
      <c r="E13" s="88" t="n">
        <f aca="false">'прил 3.9'!Q13</f>
        <v>104053</v>
      </c>
      <c r="F13" s="88" t="n">
        <f aca="false">'прил 3.9'!R13</f>
        <v>161244</v>
      </c>
      <c r="G13" s="88" t="n">
        <f aca="false">'прил 3.9'!S13</f>
        <v>31887</v>
      </c>
      <c r="H13" s="89" t="n">
        <f aca="false">SUM(C13:G13)</f>
        <v>1262093</v>
      </c>
      <c r="I13" s="90" t="n">
        <v>92.73</v>
      </c>
      <c r="J13" s="88" t="n">
        <f aca="false">C13/100*$I13</f>
        <v>500423</v>
      </c>
      <c r="K13" s="88" t="n">
        <f aca="false">D13/100*$I13</f>
        <v>394337</v>
      </c>
      <c r="L13" s="88" t="n">
        <f aca="false">E13/100*$I13</f>
        <v>96488</v>
      </c>
      <c r="M13" s="88" t="n">
        <f aca="false">F13/100*$I13</f>
        <v>149522</v>
      </c>
      <c r="N13" s="88" t="n">
        <f aca="false">G13/100*$I13</f>
        <v>29569</v>
      </c>
      <c r="O13" s="89" t="n">
        <f aca="false">SUM(J13:N13)</f>
        <v>1170339</v>
      </c>
      <c r="Q13" s="88" t="n">
        <f aca="false">C13-J13</f>
        <v>39233</v>
      </c>
      <c r="R13" s="88" t="n">
        <f aca="false">D13-K13</f>
        <v>30916</v>
      </c>
      <c r="S13" s="88" t="n">
        <f aca="false">E13-L13</f>
        <v>7565</v>
      </c>
      <c r="T13" s="88" t="n">
        <f aca="false">F13-M13</f>
        <v>11722</v>
      </c>
      <c r="U13" s="88" t="n">
        <f aca="false">G13-N13</f>
        <v>2318</v>
      </c>
      <c r="V13" s="89" t="n">
        <f aca="false">SUM(Q13:U13)</f>
        <v>91754</v>
      </c>
      <c r="W13" s="72" t="n">
        <v>560026</v>
      </c>
      <c r="X13" s="72" t="n">
        <f aca="false">W13-A13</f>
        <v>0</v>
      </c>
    </row>
    <row r="14" customFormat="false" ht="12.75" hidden="false" customHeight="false" outlineLevel="1" collapsed="false">
      <c r="A14" s="91" t="n">
        <v>560031</v>
      </c>
      <c r="B14" s="92" t="s">
        <v>197</v>
      </c>
      <c r="C14" s="88" t="n">
        <f aca="false">'прил 3.9'!O14</f>
        <v>61634</v>
      </c>
      <c r="D14" s="88" t="n">
        <f aca="false">'прил 3.9'!P14</f>
        <v>316019</v>
      </c>
      <c r="E14" s="88" t="n">
        <f aca="false">'прил 3.9'!Q14</f>
        <v>114769</v>
      </c>
      <c r="F14" s="88" t="n">
        <f aca="false">'прил 3.9'!R14</f>
        <v>19723</v>
      </c>
      <c r="G14" s="88" t="n">
        <f aca="false">'прил 3.9'!S14</f>
        <v>8923</v>
      </c>
      <c r="H14" s="89" t="n">
        <f aca="false">SUM(C14:G14)</f>
        <v>521068</v>
      </c>
      <c r="I14" s="90" t="n">
        <v>99.73</v>
      </c>
      <c r="J14" s="88" t="n">
        <f aca="false">C14/100*$I14</f>
        <v>61468</v>
      </c>
      <c r="K14" s="88" t="n">
        <f aca="false">D14/100*$I14</f>
        <v>315166</v>
      </c>
      <c r="L14" s="88" t="n">
        <f aca="false">E14/100*$I14</f>
        <v>114459</v>
      </c>
      <c r="M14" s="88" t="n">
        <f aca="false">F14/100*$I14</f>
        <v>19670</v>
      </c>
      <c r="N14" s="88" t="n">
        <f aca="false">G14/100*$I14</f>
        <v>8899</v>
      </c>
      <c r="O14" s="89" t="n">
        <f aca="false">SUM(J14:N14)</f>
        <v>519662</v>
      </c>
      <c r="Q14" s="88" t="n">
        <f aca="false">C14-J14</f>
        <v>166</v>
      </c>
      <c r="R14" s="88" t="n">
        <f aca="false">D14-K14</f>
        <v>853</v>
      </c>
      <c r="S14" s="88" t="n">
        <f aca="false">E14-L14</f>
        <v>310</v>
      </c>
      <c r="T14" s="88" t="n">
        <f aca="false">F14-M14</f>
        <v>53</v>
      </c>
      <c r="U14" s="88" t="n">
        <f aca="false">G14-N14</f>
        <v>24</v>
      </c>
      <c r="V14" s="89" t="n">
        <f aca="false">SUM(Q14:U14)</f>
        <v>1406</v>
      </c>
      <c r="W14" s="72" t="n">
        <v>560031</v>
      </c>
      <c r="X14" s="72" t="n">
        <f aca="false">W14-A14</f>
        <v>0</v>
      </c>
    </row>
    <row r="15" customFormat="false" ht="12.75" hidden="false" customHeight="false" outlineLevel="1" collapsed="false">
      <c r="A15" s="91" t="n">
        <v>560032</v>
      </c>
      <c r="B15" s="92" t="s">
        <v>198</v>
      </c>
      <c r="C15" s="88" t="n">
        <f aca="false">'прил 3.9'!O15</f>
        <v>33324</v>
      </c>
      <c r="D15" s="88" t="n">
        <f aca="false">'прил 3.9'!P15</f>
        <v>122691</v>
      </c>
      <c r="E15" s="88" t="n">
        <f aca="false">'прил 3.9'!Q15</f>
        <v>59192</v>
      </c>
      <c r="F15" s="88" t="n">
        <f aca="false">'прил 3.9'!R15</f>
        <v>26678</v>
      </c>
      <c r="G15" s="88" t="n">
        <f aca="false">'прил 3.9'!S15</f>
        <v>4145</v>
      </c>
      <c r="H15" s="89" t="n">
        <f aca="false">SUM(C15:G15)</f>
        <v>246030</v>
      </c>
      <c r="I15" s="90" t="n">
        <v>87.6</v>
      </c>
      <c r="J15" s="88" t="n">
        <f aca="false">C15/100*$I15</f>
        <v>29192</v>
      </c>
      <c r="K15" s="88" t="n">
        <f aca="false">D15/100*$I15</f>
        <v>107477</v>
      </c>
      <c r="L15" s="88" t="n">
        <f aca="false">E15/100*$I15</f>
        <v>51852</v>
      </c>
      <c r="M15" s="88" t="n">
        <f aca="false">F15/100*$I15</f>
        <v>23370</v>
      </c>
      <c r="N15" s="88" t="n">
        <f aca="false">G15/100*$I15</f>
        <v>3631</v>
      </c>
      <c r="O15" s="89" t="n">
        <f aca="false">SUM(J15:N15)</f>
        <v>215522</v>
      </c>
      <c r="Q15" s="88" t="n">
        <f aca="false">C15-J15</f>
        <v>4132</v>
      </c>
      <c r="R15" s="88" t="n">
        <f aca="false">D15-K15</f>
        <v>15214</v>
      </c>
      <c r="S15" s="88" t="n">
        <f aca="false">E15-L15</f>
        <v>7340</v>
      </c>
      <c r="T15" s="88" t="n">
        <f aca="false">F15-M15</f>
        <v>3308</v>
      </c>
      <c r="U15" s="88" t="n">
        <f aca="false">G15-N15</f>
        <v>514</v>
      </c>
      <c r="V15" s="89" t="n">
        <f aca="false">SUM(Q15:U15)</f>
        <v>30508</v>
      </c>
      <c r="W15" s="72" t="n">
        <v>560032</v>
      </c>
      <c r="X15" s="72" t="n">
        <f aca="false">W15-A15</f>
        <v>0</v>
      </c>
    </row>
    <row r="16" customFormat="false" ht="12.75" hidden="false" customHeight="false" outlineLevel="1" collapsed="false">
      <c r="A16" s="91" t="n">
        <v>560033</v>
      </c>
      <c r="B16" s="92" t="s">
        <v>199</v>
      </c>
      <c r="C16" s="88" t="n">
        <f aca="false">'прил 3.9'!O16</f>
        <v>75748</v>
      </c>
      <c r="D16" s="88" t="n">
        <f aca="false">'прил 3.9'!P16</f>
        <v>176824</v>
      </c>
      <c r="E16" s="88" t="n">
        <f aca="false">'прил 3.9'!Q16</f>
        <v>85449</v>
      </c>
      <c r="F16" s="88" t="n">
        <f aca="false">'прил 3.9'!R16</f>
        <v>29871</v>
      </c>
      <c r="G16" s="88" t="n">
        <f aca="false">'прил 3.9'!S16</f>
        <v>14886</v>
      </c>
      <c r="H16" s="89" t="n">
        <f aca="false">SUM(C16:G16)</f>
        <v>382778</v>
      </c>
      <c r="I16" s="90" t="n">
        <v>93.67</v>
      </c>
      <c r="J16" s="88" t="n">
        <f aca="false">C16/100*$I16</f>
        <v>70953</v>
      </c>
      <c r="K16" s="88" t="n">
        <f aca="false">D16/100*$I16</f>
        <v>165631</v>
      </c>
      <c r="L16" s="88" t="n">
        <f aca="false">E16/100*$I16</f>
        <v>80040</v>
      </c>
      <c r="M16" s="88" t="n">
        <f aca="false">F16/100*$I16</f>
        <v>27980</v>
      </c>
      <c r="N16" s="88" t="n">
        <f aca="false">G16/100*$I16</f>
        <v>13944</v>
      </c>
      <c r="O16" s="89" t="n">
        <f aca="false">SUM(J16:N16)</f>
        <v>358548</v>
      </c>
      <c r="Q16" s="88" t="n">
        <f aca="false">C16-J16</f>
        <v>4795</v>
      </c>
      <c r="R16" s="88" t="n">
        <f aca="false">D16-K16</f>
        <v>11193</v>
      </c>
      <c r="S16" s="88" t="n">
        <f aca="false">E16-L16</f>
        <v>5409</v>
      </c>
      <c r="T16" s="88" t="n">
        <f aca="false">F16-M16</f>
        <v>1891</v>
      </c>
      <c r="U16" s="88" t="n">
        <f aca="false">G16-N16</f>
        <v>942</v>
      </c>
      <c r="V16" s="89" t="n">
        <f aca="false">SUM(Q16:U16)</f>
        <v>24230</v>
      </c>
      <c r="W16" s="72" t="n">
        <v>560033</v>
      </c>
      <c r="X16" s="72" t="n">
        <f aca="false">W16-A16</f>
        <v>0</v>
      </c>
    </row>
    <row r="17" customFormat="false" ht="12.75" hidden="false" customHeight="false" outlineLevel="1" collapsed="false">
      <c r="A17" s="91" t="n">
        <v>560034</v>
      </c>
      <c r="B17" s="92" t="s">
        <v>200</v>
      </c>
      <c r="C17" s="88" t="n">
        <f aca="false">'прил 3.9'!O17</f>
        <v>42702</v>
      </c>
      <c r="D17" s="88" t="n">
        <f aca="false">'прил 3.9'!P17</f>
        <v>209581</v>
      </c>
      <c r="E17" s="88" t="n">
        <f aca="false">'прил 3.9'!Q17</f>
        <v>80427</v>
      </c>
      <c r="F17" s="88" t="n">
        <f aca="false">'прил 3.9'!R17</f>
        <v>39340</v>
      </c>
      <c r="G17" s="88" t="n">
        <f aca="false">'прил 3.9'!S17</f>
        <v>6892</v>
      </c>
      <c r="H17" s="89" t="n">
        <f aca="false">SUM(C17:G17)</f>
        <v>378942</v>
      </c>
      <c r="I17" s="90" t="n">
        <v>100</v>
      </c>
      <c r="J17" s="88" t="n">
        <f aca="false">C17/100*$I17</f>
        <v>42702</v>
      </c>
      <c r="K17" s="88" t="n">
        <f aca="false">D17/100*$I17</f>
        <v>209581</v>
      </c>
      <c r="L17" s="88" t="n">
        <f aca="false">E17/100*$I17</f>
        <v>80427</v>
      </c>
      <c r="M17" s="88" t="n">
        <f aca="false">F17/100*$I17</f>
        <v>39340</v>
      </c>
      <c r="N17" s="88" t="n">
        <f aca="false">G17/100*$I17</f>
        <v>6892</v>
      </c>
      <c r="O17" s="89" t="n">
        <f aca="false">SUM(J17:N17)</f>
        <v>378942</v>
      </c>
      <c r="Q17" s="88" t="n">
        <f aca="false">C17-J17</f>
        <v>0</v>
      </c>
      <c r="R17" s="88" t="n">
        <f aca="false">D17-K17</f>
        <v>0</v>
      </c>
      <c r="S17" s="88" t="n">
        <f aca="false">E17-L17</f>
        <v>0</v>
      </c>
      <c r="T17" s="88" t="n">
        <f aca="false">F17-M17</f>
        <v>0</v>
      </c>
      <c r="U17" s="88" t="n">
        <f aca="false">G17-N17</f>
        <v>0</v>
      </c>
      <c r="V17" s="89" t="n">
        <f aca="false">SUM(Q17:U17)</f>
        <v>0</v>
      </c>
      <c r="W17" s="72" t="n">
        <v>560034</v>
      </c>
      <c r="X17" s="72" t="n">
        <f aca="false">W17-A17</f>
        <v>0</v>
      </c>
    </row>
    <row r="18" customFormat="false" ht="12.75" hidden="false" customHeight="false" outlineLevel="1" collapsed="false">
      <c r="A18" s="91" t="n">
        <v>560035</v>
      </c>
      <c r="B18" s="92" t="s">
        <v>201</v>
      </c>
      <c r="C18" s="88" t="n">
        <f aca="false">'прил 3.9'!O18</f>
        <v>125706</v>
      </c>
      <c r="D18" s="88" t="n">
        <f aca="false">'прил 3.9'!P18</f>
        <v>346023</v>
      </c>
      <c r="E18" s="88" t="n">
        <f aca="false">'прил 3.9'!Q18</f>
        <v>134488</v>
      </c>
      <c r="F18" s="88" t="n">
        <f aca="false">'прил 3.9'!R18</f>
        <v>41153</v>
      </c>
      <c r="G18" s="88" t="n">
        <f aca="false">'прил 3.9'!S18</f>
        <v>12390</v>
      </c>
      <c r="H18" s="89" t="n">
        <f aca="false">SUM(C18:G18)</f>
        <v>659760</v>
      </c>
      <c r="I18" s="90" t="n">
        <v>88.47</v>
      </c>
      <c r="J18" s="88" t="n">
        <f aca="false">C18/100*$I18</f>
        <v>111212</v>
      </c>
      <c r="K18" s="88" t="n">
        <f aca="false">D18/100*$I18</f>
        <v>306127</v>
      </c>
      <c r="L18" s="88" t="n">
        <f aca="false">E18/100*$I18</f>
        <v>118982</v>
      </c>
      <c r="M18" s="88" t="n">
        <f aca="false">F18/100*$I18</f>
        <v>36408</v>
      </c>
      <c r="N18" s="88" t="n">
        <f aca="false">G18/100*$I18</f>
        <v>10961</v>
      </c>
      <c r="O18" s="89" t="n">
        <f aca="false">SUM(J18:N18)</f>
        <v>583690</v>
      </c>
      <c r="Q18" s="88" t="n">
        <f aca="false">C18-J18</f>
        <v>14494</v>
      </c>
      <c r="R18" s="88" t="n">
        <f aca="false">D18-K18</f>
        <v>39896</v>
      </c>
      <c r="S18" s="88" t="n">
        <f aca="false">E18-L18</f>
        <v>15506</v>
      </c>
      <c r="T18" s="88" t="n">
        <f aca="false">F18-M18</f>
        <v>4745</v>
      </c>
      <c r="U18" s="88" t="n">
        <f aca="false">G18-N18</f>
        <v>1429</v>
      </c>
      <c r="V18" s="89" t="n">
        <f aca="false">SUM(Q18:U18)</f>
        <v>76070</v>
      </c>
      <c r="W18" s="72" t="n">
        <v>560035</v>
      </c>
      <c r="X18" s="72" t="n">
        <f aca="false">W18-A18</f>
        <v>0</v>
      </c>
    </row>
    <row r="19" customFormat="false" ht="12.75" hidden="false" customHeight="false" outlineLevel="1" collapsed="false">
      <c r="A19" s="91" t="n">
        <v>560036</v>
      </c>
      <c r="B19" s="92" t="s">
        <v>202</v>
      </c>
      <c r="C19" s="88" t="n">
        <f aca="false">'прил 3.9'!O19</f>
        <v>15858</v>
      </c>
      <c r="D19" s="88" t="n">
        <f aca="false">'прил 3.9'!P19</f>
        <v>116703</v>
      </c>
      <c r="E19" s="88" t="n">
        <f aca="false">'прил 3.9'!Q19</f>
        <v>33048</v>
      </c>
      <c r="F19" s="88" t="n">
        <f aca="false">'прил 3.9'!R19</f>
        <v>12191</v>
      </c>
      <c r="G19" s="88" t="n">
        <f aca="false">'прил 3.9'!S19</f>
        <v>3897</v>
      </c>
      <c r="H19" s="89" t="n">
        <f aca="false">SUM(C19:G19)</f>
        <v>181697</v>
      </c>
      <c r="I19" s="90" t="n">
        <v>97.33</v>
      </c>
      <c r="J19" s="88" t="n">
        <f aca="false">C19/100*$I19</f>
        <v>15435</v>
      </c>
      <c r="K19" s="88" t="n">
        <f aca="false">D19/100*$I19</f>
        <v>113587</v>
      </c>
      <c r="L19" s="88" t="n">
        <f aca="false">E19/100*$I19</f>
        <v>32166</v>
      </c>
      <c r="M19" s="88" t="n">
        <f aca="false">F19/100*$I19</f>
        <v>11866</v>
      </c>
      <c r="N19" s="88" t="n">
        <f aca="false">G19/100*$I19</f>
        <v>3793</v>
      </c>
      <c r="O19" s="89" t="n">
        <f aca="false">SUM(J19:N19)</f>
        <v>176847</v>
      </c>
      <c r="Q19" s="88" t="n">
        <f aca="false">C19-J19</f>
        <v>423</v>
      </c>
      <c r="R19" s="88" t="n">
        <f aca="false">D19-K19</f>
        <v>3116</v>
      </c>
      <c r="S19" s="88" t="n">
        <f aca="false">E19-L19</f>
        <v>882</v>
      </c>
      <c r="T19" s="88" t="n">
        <f aca="false">F19-M19</f>
        <v>325</v>
      </c>
      <c r="U19" s="88" t="n">
        <f aca="false">G19-N19</f>
        <v>104</v>
      </c>
      <c r="V19" s="89" t="n">
        <f aca="false">SUM(Q19:U19)</f>
        <v>4850</v>
      </c>
      <c r="W19" s="72" t="n">
        <v>560036</v>
      </c>
      <c r="X19" s="72" t="n">
        <f aca="false">W19-A19</f>
        <v>0</v>
      </c>
    </row>
    <row r="20" customFormat="false" ht="12.75" hidden="false" customHeight="false" outlineLevel="1" collapsed="false">
      <c r="A20" s="91" t="n">
        <v>560039</v>
      </c>
      <c r="B20" s="92" t="s">
        <v>203</v>
      </c>
      <c r="C20" s="88" t="n">
        <f aca="false">'прил 3.9'!O20</f>
        <v>2737</v>
      </c>
      <c r="D20" s="88" t="n">
        <f aca="false">'прил 3.9'!P20</f>
        <v>106279</v>
      </c>
      <c r="E20" s="88" t="n">
        <f aca="false">'прил 3.9'!Q20</f>
        <v>53912</v>
      </c>
      <c r="F20" s="88" t="n">
        <f aca="false">'прил 3.9'!R20</f>
        <v>161883</v>
      </c>
      <c r="G20" s="88" t="n">
        <f aca="false">'прил 3.9'!S20</f>
        <v>594</v>
      </c>
      <c r="H20" s="89" t="n">
        <f aca="false">SUM(C20:G20)</f>
        <v>325405</v>
      </c>
      <c r="I20" s="90" t="n">
        <v>82.2</v>
      </c>
      <c r="J20" s="88" t="n">
        <f aca="false">C20/100*$I20</f>
        <v>2250</v>
      </c>
      <c r="K20" s="88" t="n">
        <f aca="false">D20/100*$I20</f>
        <v>87361</v>
      </c>
      <c r="L20" s="88" t="n">
        <f aca="false">E20/100*$I20</f>
        <v>44316</v>
      </c>
      <c r="M20" s="88" t="n">
        <f aca="false">F20/100*$I20</f>
        <v>133068</v>
      </c>
      <c r="N20" s="88" t="n">
        <f aca="false">G20/100*$I20</f>
        <v>488</v>
      </c>
      <c r="O20" s="89" t="n">
        <f aca="false">SUM(J20:N20)</f>
        <v>267483</v>
      </c>
      <c r="Q20" s="88" t="n">
        <f aca="false">C20-J20</f>
        <v>487</v>
      </c>
      <c r="R20" s="88" t="n">
        <f aca="false">D20-K20</f>
        <v>18918</v>
      </c>
      <c r="S20" s="88" t="n">
        <f aca="false">E20-L20</f>
        <v>9596</v>
      </c>
      <c r="T20" s="88" t="n">
        <f aca="false">F20-M20</f>
        <v>28815</v>
      </c>
      <c r="U20" s="88" t="n">
        <f aca="false">G20-N20</f>
        <v>106</v>
      </c>
      <c r="V20" s="89" t="n">
        <f aca="false">SUM(Q20:U20)</f>
        <v>57922</v>
      </c>
      <c r="W20" s="72" t="n">
        <v>560039</v>
      </c>
      <c r="X20" s="72" t="n">
        <f aca="false">W20-A20</f>
        <v>0</v>
      </c>
    </row>
    <row r="21" customFormat="false" ht="12.75" hidden="false" customHeight="false" outlineLevel="1" collapsed="false">
      <c r="A21" s="91" t="n">
        <v>560040</v>
      </c>
      <c r="B21" s="92" t="s">
        <v>204</v>
      </c>
      <c r="C21" s="88" t="n">
        <f aca="false">'прил 3.9'!O21</f>
        <v>5168</v>
      </c>
      <c r="D21" s="88" t="n">
        <f aca="false">'прил 3.9'!P21</f>
        <v>268129</v>
      </c>
      <c r="E21" s="88" t="n">
        <f aca="false">'прил 3.9'!Q21</f>
        <v>85622</v>
      </c>
      <c r="F21" s="88" t="n">
        <f aca="false">'прил 3.9'!R21</f>
        <v>139963</v>
      </c>
      <c r="G21" s="88" t="n">
        <f aca="false">'прил 3.9'!S21</f>
        <v>1224</v>
      </c>
      <c r="H21" s="89" t="n">
        <f aca="false">SUM(C21:G21)</f>
        <v>500106</v>
      </c>
      <c r="I21" s="90" t="n">
        <v>83.53</v>
      </c>
      <c r="J21" s="88" t="n">
        <f aca="false">C21/100*$I21</f>
        <v>4317</v>
      </c>
      <c r="K21" s="88" t="n">
        <f aca="false">D21/100*$I21</f>
        <v>223968</v>
      </c>
      <c r="L21" s="88" t="n">
        <f aca="false">E21/100*$I21</f>
        <v>71520</v>
      </c>
      <c r="M21" s="88" t="n">
        <f aca="false">F21/100*$I21</f>
        <v>116911</v>
      </c>
      <c r="N21" s="88" t="n">
        <f aca="false">G21/100*$I21</f>
        <v>1022</v>
      </c>
      <c r="O21" s="89" t="n">
        <f aca="false">SUM(J21:N21)</f>
        <v>417738</v>
      </c>
      <c r="Q21" s="88" t="n">
        <f aca="false">C21-J21</f>
        <v>851</v>
      </c>
      <c r="R21" s="88" t="n">
        <f aca="false">D21-K21</f>
        <v>44161</v>
      </c>
      <c r="S21" s="88" t="n">
        <f aca="false">E21-L21</f>
        <v>14102</v>
      </c>
      <c r="T21" s="88" t="n">
        <f aca="false">F21-M21</f>
        <v>23052</v>
      </c>
      <c r="U21" s="88" t="n">
        <f aca="false">G21-N21</f>
        <v>202</v>
      </c>
      <c r="V21" s="89" t="n">
        <f aca="false">SUM(Q21:U21)</f>
        <v>82368</v>
      </c>
      <c r="W21" s="72" t="n">
        <v>560040</v>
      </c>
      <c r="X21" s="72" t="n">
        <f aca="false">W21-A21</f>
        <v>0</v>
      </c>
    </row>
    <row r="22" customFormat="false" ht="12.75" hidden="false" customHeight="false" outlineLevel="1" collapsed="false">
      <c r="A22" s="91" t="n">
        <v>560041</v>
      </c>
      <c r="B22" s="92" t="s">
        <v>205</v>
      </c>
      <c r="C22" s="88" t="n">
        <f aca="false">'прил 3.9'!O22</f>
        <v>4592</v>
      </c>
      <c r="D22" s="88" t="n">
        <f aca="false">'прил 3.9'!P22</f>
        <v>172799</v>
      </c>
      <c r="E22" s="88" t="n">
        <f aca="false">'прил 3.9'!Q22</f>
        <v>49816</v>
      </c>
      <c r="F22" s="88" t="n">
        <f aca="false">'прил 3.9'!R22</f>
        <v>140971</v>
      </c>
      <c r="G22" s="88" t="n">
        <f aca="false">'прил 3.9'!S22</f>
        <v>811</v>
      </c>
      <c r="H22" s="89" t="n">
        <f aca="false">SUM(C22:G22)</f>
        <v>368989</v>
      </c>
      <c r="I22" s="90" t="n">
        <v>96.13</v>
      </c>
      <c r="J22" s="88" t="n">
        <f aca="false">C22/100*$I22</f>
        <v>4414</v>
      </c>
      <c r="K22" s="88" t="n">
        <f aca="false">D22/100*$I22</f>
        <v>166112</v>
      </c>
      <c r="L22" s="88" t="n">
        <f aca="false">E22/100*$I22</f>
        <v>47888</v>
      </c>
      <c r="M22" s="88" t="n">
        <f aca="false">F22/100*$I22</f>
        <v>135515</v>
      </c>
      <c r="N22" s="88" t="n">
        <f aca="false">G22/100*$I22</f>
        <v>780</v>
      </c>
      <c r="O22" s="89" t="n">
        <f aca="false">SUM(J22:N22)</f>
        <v>354709</v>
      </c>
      <c r="Q22" s="88" t="n">
        <f aca="false">C22-J22</f>
        <v>178</v>
      </c>
      <c r="R22" s="88" t="n">
        <f aca="false">D22-K22</f>
        <v>6687</v>
      </c>
      <c r="S22" s="88" t="n">
        <f aca="false">E22-L22</f>
        <v>1928</v>
      </c>
      <c r="T22" s="88" t="n">
        <f aca="false">F22-M22</f>
        <v>5456</v>
      </c>
      <c r="U22" s="88" t="n">
        <f aca="false">G22-N22</f>
        <v>31</v>
      </c>
      <c r="V22" s="89" t="n">
        <f aca="false">SUM(Q22:U22)</f>
        <v>14280</v>
      </c>
      <c r="W22" s="72" t="n">
        <v>560041</v>
      </c>
      <c r="X22" s="72" t="n">
        <f aca="false">W22-A22</f>
        <v>0</v>
      </c>
    </row>
    <row r="23" customFormat="false" ht="12.75" hidden="false" customHeight="false" outlineLevel="1" collapsed="false">
      <c r="A23" s="91" t="n">
        <v>560043</v>
      </c>
      <c r="B23" s="92" t="s">
        <v>206</v>
      </c>
      <c r="C23" s="88" t="n">
        <f aca="false">'прил 3.9'!O23</f>
        <v>333843</v>
      </c>
      <c r="D23" s="88" t="n">
        <f aca="false">'прил 3.9'!P23</f>
        <v>5897</v>
      </c>
      <c r="E23" s="88" t="n">
        <f aca="false">'прил 3.9'!Q23</f>
        <v>24357</v>
      </c>
      <c r="F23" s="88" t="n">
        <f aca="false">'прил 3.9'!R23</f>
        <v>15762</v>
      </c>
      <c r="G23" s="88" t="n">
        <f aca="false">'прил 3.9'!S23</f>
        <v>422</v>
      </c>
      <c r="H23" s="89" t="n">
        <f aca="false">SUM(C23:G23)</f>
        <v>380281</v>
      </c>
      <c r="I23" s="90" t="n">
        <v>84.73</v>
      </c>
      <c r="J23" s="88" t="n">
        <f aca="false">C23/100*$I23</f>
        <v>282865</v>
      </c>
      <c r="K23" s="88" t="n">
        <f aca="false">D23/100*$I23</f>
        <v>4997</v>
      </c>
      <c r="L23" s="88" t="n">
        <f aca="false">E23/100*$I23</f>
        <v>20638</v>
      </c>
      <c r="M23" s="88" t="n">
        <f aca="false">F23/100*$I23</f>
        <v>13355</v>
      </c>
      <c r="N23" s="88" t="n">
        <f aca="false">G23/100*$I23</f>
        <v>358</v>
      </c>
      <c r="O23" s="89" t="n">
        <f aca="false">SUM(J23:N23)</f>
        <v>322213</v>
      </c>
      <c r="Q23" s="88" t="n">
        <f aca="false">C23-J23</f>
        <v>50978</v>
      </c>
      <c r="R23" s="88" t="n">
        <f aca="false">D23-K23</f>
        <v>900</v>
      </c>
      <c r="S23" s="88" t="n">
        <f aca="false">E23-L23</f>
        <v>3719</v>
      </c>
      <c r="T23" s="88" t="n">
        <f aca="false">F23-M23</f>
        <v>2407</v>
      </c>
      <c r="U23" s="88" t="n">
        <f aca="false">G23-N23</f>
        <v>64</v>
      </c>
      <c r="V23" s="89" t="n">
        <f aca="false">SUM(Q23:U23)</f>
        <v>58068</v>
      </c>
      <c r="W23" s="72" t="n">
        <v>560043</v>
      </c>
      <c r="X23" s="72" t="n">
        <f aca="false">W23-A23</f>
        <v>0</v>
      </c>
    </row>
    <row r="24" customFormat="false" ht="12.75" hidden="false" customHeight="false" outlineLevel="1" collapsed="false">
      <c r="A24" s="91" t="n">
        <v>560045</v>
      </c>
      <c r="B24" s="92" t="s">
        <v>207</v>
      </c>
      <c r="C24" s="88" t="n">
        <f aca="false">'прил 3.9'!O24</f>
        <v>16546</v>
      </c>
      <c r="D24" s="88" t="n">
        <f aca="false">'прил 3.9'!P24</f>
        <v>130529</v>
      </c>
      <c r="E24" s="88" t="n">
        <f aca="false">'прил 3.9'!Q24</f>
        <v>35179</v>
      </c>
      <c r="F24" s="88" t="n">
        <f aca="false">'прил 3.9'!R24</f>
        <v>1191</v>
      </c>
      <c r="G24" s="88" t="n">
        <f aca="false">'прил 3.9'!S24</f>
        <v>150607</v>
      </c>
      <c r="H24" s="89" t="n">
        <f aca="false">SUM(C24:G24)</f>
        <v>334052</v>
      </c>
      <c r="I24" s="90" t="n">
        <v>82.07</v>
      </c>
      <c r="J24" s="88" t="n">
        <f aca="false">C24/100*$I24</f>
        <v>13579</v>
      </c>
      <c r="K24" s="88" t="n">
        <f aca="false">D24/100*$I24</f>
        <v>107125</v>
      </c>
      <c r="L24" s="88" t="n">
        <f aca="false">E24/100*$I24</f>
        <v>28871</v>
      </c>
      <c r="M24" s="88" t="n">
        <f aca="false">F24/100*$I24</f>
        <v>977</v>
      </c>
      <c r="N24" s="88" t="n">
        <f aca="false">G24/100*$I24</f>
        <v>123603</v>
      </c>
      <c r="O24" s="89" t="n">
        <f aca="false">SUM(J24:N24)</f>
        <v>274155</v>
      </c>
      <c r="Q24" s="88" t="n">
        <f aca="false">C24-J24</f>
        <v>2967</v>
      </c>
      <c r="R24" s="88" t="n">
        <f aca="false">D24-K24</f>
        <v>23404</v>
      </c>
      <c r="S24" s="88" t="n">
        <f aca="false">E24-L24</f>
        <v>6308</v>
      </c>
      <c r="T24" s="88" t="n">
        <f aca="false">F24-M24</f>
        <v>214</v>
      </c>
      <c r="U24" s="88" t="n">
        <f aca="false">G24-N24</f>
        <v>27004</v>
      </c>
      <c r="V24" s="89" t="n">
        <f aca="false">SUM(Q24:U24)</f>
        <v>59897</v>
      </c>
      <c r="W24" s="72" t="n">
        <v>560045</v>
      </c>
      <c r="X24" s="72" t="n">
        <f aca="false">W24-A24</f>
        <v>0</v>
      </c>
    </row>
    <row r="25" customFormat="false" ht="12.75" hidden="false" customHeight="false" outlineLevel="1" collapsed="false">
      <c r="A25" s="91" t="n">
        <v>560046</v>
      </c>
      <c r="B25" s="92" t="s">
        <v>208</v>
      </c>
      <c r="C25" s="88" t="n">
        <f aca="false">'прил 3.9'!O25</f>
        <v>18607</v>
      </c>
      <c r="D25" s="88" t="n">
        <f aca="false">'прил 3.9'!P25</f>
        <v>116638</v>
      </c>
      <c r="E25" s="88" t="n">
        <f aca="false">'прил 3.9'!Q25</f>
        <v>21116</v>
      </c>
      <c r="F25" s="88" t="n">
        <f aca="false">'прил 3.9'!R25</f>
        <v>560</v>
      </c>
      <c r="G25" s="88" t="n">
        <f aca="false">'прил 3.9'!S25</f>
        <v>129432</v>
      </c>
      <c r="H25" s="89" t="n">
        <f aca="false">SUM(C25:G25)</f>
        <v>286353</v>
      </c>
      <c r="I25" s="90" t="n">
        <v>79.6</v>
      </c>
      <c r="J25" s="88" t="n">
        <f aca="false">C25/100*$I25</f>
        <v>14811</v>
      </c>
      <c r="K25" s="88" t="n">
        <f aca="false">D25/100*$I25</f>
        <v>92844</v>
      </c>
      <c r="L25" s="88" t="n">
        <f aca="false">E25/100*$I25</f>
        <v>16808</v>
      </c>
      <c r="M25" s="88" t="n">
        <f aca="false">F25/100*$I25</f>
        <v>446</v>
      </c>
      <c r="N25" s="88" t="n">
        <f aca="false">G25/100*$I25</f>
        <v>103028</v>
      </c>
      <c r="O25" s="89" t="n">
        <f aca="false">SUM(J25:N25)</f>
        <v>227937</v>
      </c>
      <c r="Q25" s="88" t="n">
        <f aca="false">C25-J25</f>
        <v>3796</v>
      </c>
      <c r="R25" s="88" t="n">
        <f aca="false">D25-K25</f>
        <v>23794</v>
      </c>
      <c r="S25" s="88" t="n">
        <f aca="false">E25-L25</f>
        <v>4308</v>
      </c>
      <c r="T25" s="88" t="n">
        <f aca="false">F25-M25</f>
        <v>114</v>
      </c>
      <c r="U25" s="88" t="n">
        <f aca="false">G25-N25</f>
        <v>26404</v>
      </c>
      <c r="V25" s="89" t="n">
        <f aca="false">SUM(Q25:U25)</f>
        <v>58416</v>
      </c>
      <c r="W25" s="72" t="n">
        <v>560046</v>
      </c>
      <c r="X25" s="72" t="n">
        <f aca="false">W25-A25</f>
        <v>0</v>
      </c>
    </row>
    <row r="26" customFormat="false" ht="12.75" hidden="false" customHeight="false" outlineLevel="1" collapsed="false">
      <c r="A26" s="91" t="n">
        <v>560047</v>
      </c>
      <c r="B26" s="92" t="s">
        <v>209</v>
      </c>
      <c r="C26" s="88" t="n">
        <f aca="false">'прил 3.9'!O26</f>
        <v>11592</v>
      </c>
      <c r="D26" s="88" t="n">
        <f aca="false">'прил 3.9'!P26</f>
        <v>66314</v>
      </c>
      <c r="E26" s="88" t="n">
        <f aca="false">'прил 3.9'!Q26</f>
        <v>24256</v>
      </c>
      <c r="F26" s="88" t="n">
        <f aca="false">'прил 3.9'!R26</f>
        <v>496</v>
      </c>
      <c r="G26" s="88" t="n">
        <f aca="false">'прил 3.9'!S26</f>
        <v>176270</v>
      </c>
      <c r="H26" s="89" t="n">
        <f aca="false">SUM(C26:G26)</f>
        <v>278928</v>
      </c>
      <c r="I26" s="90" t="n">
        <v>72.07</v>
      </c>
      <c r="J26" s="88" t="n">
        <f aca="false">C26/100*$I26</f>
        <v>8354</v>
      </c>
      <c r="K26" s="88" t="n">
        <f aca="false">D26/100*$I26</f>
        <v>47792</v>
      </c>
      <c r="L26" s="88" t="n">
        <f aca="false">E26/100*$I26</f>
        <v>17481</v>
      </c>
      <c r="M26" s="88" t="n">
        <f aca="false">F26/100*$I26</f>
        <v>357</v>
      </c>
      <c r="N26" s="88" t="n">
        <f aca="false">G26/100*$I26</f>
        <v>127038</v>
      </c>
      <c r="O26" s="89" t="n">
        <f aca="false">SUM(J26:N26)</f>
        <v>201022</v>
      </c>
      <c r="Q26" s="88" t="n">
        <f aca="false">C26-J26</f>
        <v>3238</v>
      </c>
      <c r="R26" s="88" t="n">
        <f aca="false">D26-K26</f>
        <v>18522</v>
      </c>
      <c r="S26" s="88" t="n">
        <f aca="false">E26-L26</f>
        <v>6775</v>
      </c>
      <c r="T26" s="88" t="n">
        <f aca="false">F26-M26</f>
        <v>139</v>
      </c>
      <c r="U26" s="88" t="n">
        <f aca="false">G26-N26</f>
        <v>49232</v>
      </c>
      <c r="V26" s="89" t="n">
        <f aca="false">SUM(Q26:U26)</f>
        <v>77906</v>
      </c>
      <c r="W26" s="72" t="n">
        <v>560047</v>
      </c>
      <c r="X26" s="72" t="n">
        <f aca="false">W26-A26</f>
        <v>0</v>
      </c>
    </row>
    <row r="27" customFormat="false" ht="12.75" hidden="false" customHeight="false" outlineLevel="1" collapsed="false">
      <c r="A27" s="91" t="n">
        <v>560049</v>
      </c>
      <c r="B27" s="92" t="s">
        <v>210</v>
      </c>
      <c r="C27" s="88" t="n">
        <f aca="false">'прил 3.9'!O27</f>
        <v>155571</v>
      </c>
      <c r="D27" s="88" t="n">
        <f aca="false">'прил 3.9'!P27</f>
        <v>99566</v>
      </c>
      <c r="E27" s="88" t="n">
        <f aca="false">'прил 3.9'!Q27</f>
        <v>40596</v>
      </c>
      <c r="F27" s="88" t="n">
        <f aca="false">'прил 3.9'!R27</f>
        <v>8771</v>
      </c>
      <c r="G27" s="88" t="n">
        <f aca="false">'прил 3.9'!S27</f>
        <v>310618</v>
      </c>
      <c r="H27" s="89" t="n">
        <f aca="false">SUM(C27:G27)</f>
        <v>615122</v>
      </c>
      <c r="I27" s="90" t="n">
        <v>82.67</v>
      </c>
      <c r="J27" s="88" t="n">
        <f aca="false">C27/100*$I27</f>
        <v>128611</v>
      </c>
      <c r="K27" s="88" t="n">
        <f aca="false">D27/100*$I27</f>
        <v>82311</v>
      </c>
      <c r="L27" s="88" t="n">
        <f aca="false">E27/100*$I27</f>
        <v>33561</v>
      </c>
      <c r="M27" s="88" t="n">
        <f aca="false">F27/100*$I27</f>
        <v>7251</v>
      </c>
      <c r="N27" s="88" t="n">
        <f aca="false">G27/100*$I27</f>
        <v>256788</v>
      </c>
      <c r="O27" s="89" t="n">
        <f aca="false">SUM(J27:N27)</f>
        <v>508522</v>
      </c>
      <c r="Q27" s="88" t="n">
        <f aca="false">C27-J27</f>
        <v>26960</v>
      </c>
      <c r="R27" s="88" t="n">
        <f aca="false">D27-K27</f>
        <v>17255</v>
      </c>
      <c r="S27" s="88" t="n">
        <f aca="false">E27-L27</f>
        <v>7035</v>
      </c>
      <c r="T27" s="88" t="n">
        <f aca="false">F27-M27</f>
        <v>1520</v>
      </c>
      <c r="U27" s="88" t="n">
        <f aca="false">G27-N27</f>
        <v>53830</v>
      </c>
      <c r="V27" s="89" t="n">
        <f aca="false">SUM(Q27:U27)</f>
        <v>106600</v>
      </c>
      <c r="W27" s="72" t="n">
        <v>560049</v>
      </c>
      <c r="X27" s="72" t="n">
        <f aca="false">W27-A27</f>
        <v>0</v>
      </c>
    </row>
    <row r="28" customFormat="false" ht="12.75" hidden="false" customHeight="false" outlineLevel="1" collapsed="false">
      <c r="A28" s="91" t="n">
        <v>560050</v>
      </c>
      <c r="B28" s="92" t="s">
        <v>211</v>
      </c>
      <c r="C28" s="88" t="n">
        <f aca="false">'прил 3.9'!O28</f>
        <v>65594</v>
      </c>
      <c r="D28" s="88" t="n">
        <f aca="false">'прил 3.9'!P28</f>
        <v>191096</v>
      </c>
      <c r="E28" s="88" t="n">
        <f aca="false">'прил 3.9'!Q28</f>
        <v>21837</v>
      </c>
      <c r="F28" s="88" t="n">
        <f aca="false">'прил 3.9'!R28</f>
        <v>4431</v>
      </c>
      <c r="G28" s="88" t="n">
        <f aca="false">'прил 3.9'!S28</f>
        <v>139563</v>
      </c>
      <c r="H28" s="89" t="n">
        <f aca="false">SUM(C28:G28)</f>
        <v>422521</v>
      </c>
      <c r="I28" s="90" t="n">
        <v>91.87</v>
      </c>
      <c r="J28" s="88" t="n">
        <f aca="false">C28/100*$I28</f>
        <v>60261</v>
      </c>
      <c r="K28" s="88" t="n">
        <f aca="false">D28/100*$I28</f>
        <v>175560</v>
      </c>
      <c r="L28" s="88" t="n">
        <f aca="false">E28/100*$I28</f>
        <v>20062</v>
      </c>
      <c r="M28" s="88" t="n">
        <f aca="false">F28/100*$I28</f>
        <v>4071</v>
      </c>
      <c r="N28" s="88" t="n">
        <f aca="false">G28/100*$I28</f>
        <v>128217</v>
      </c>
      <c r="O28" s="89" t="n">
        <f aca="false">SUM(J28:N28)</f>
        <v>388171</v>
      </c>
      <c r="Q28" s="88" t="n">
        <f aca="false">C28-J28</f>
        <v>5333</v>
      </c>
      <c r="R28" s="88" t="n">
        <f aca="false">D28-K28</f>
        <v>15536</v>
      </c>
      <c r="S28" s="88" t="n">
        <f aca="false">E28-L28</f>
        <v>1775</v>
      </c>
      <c r="T28" s="88" t="n">
        <f aca="false">F28-M28</f>
        <v>360</v>
      </c>
      <c r="U28" s="88" t="n">
        <f aca="false">G28-N28</f>
        <v>11346</v>
      </c>
      <c r="V28" s="89" t="n">
        <f aca="false">SUM(Q28:U28)</f>
        <v>34350</v>
      </c>
      <c r="W28" s="72" t="n">
        <v>560050</v>
      </c>
      <c r="X28" s="72" t="n">
        <f aca="false">W28-A28</f>
        <v>0</v>
      </c>
    </row>
    <row r="29" customFormat="false" ht="12.75" hidden="false" customHeight="false" outlineLevel="1" collapsed="false">
      <c r="A29" s="91" t="n">
        <v>560051</v>
      </c>
      <c r="B29" s="92" t="s">
        <v>212</v>
      </c>
      <c r="C29" s="88" t="n">
        <f aca="false">'прил 3.9'!O29</f>
        <v>92770</v>
      </c>
      <c r="D29" s="88" t="n">
        <f aca="false">'прил 3.9'!P29</f>
        <v>31821</v>
      </c>
      <c r="E29" s="88" t="n">
        <f aca="false">'прил 3.9'!Q29</f>
        <v>15874</v>
      </c>
      <c r="F29" s="88" t="n">
        <f aca="false">'прил 3.9'!R29</f>
        <v>7197</v>
      </c>
      <c r="G29" s="88" t="n">
        <f aca="false">'прил 3.9'!S29</f>
        <v>240826</v>
      </c>
      <c r="H29" s="89" t="n">
        <f aca="false">SUM(C29:G29)</f>
        <v>388488</v>
      </c>
      <c r="I29" s="90" t="n">
        <v>84.87</v>
      </c>
      <c r="J29" s="88" t="n">
        <f aca="false">C29/100*$I29</f>
        <v>78734</v>
      </c>
      <c r="K29" s="88" t="n">
        <f aca="false">D29/100*$I29</f>
        <v>27006</v>
      </c>
      <c r="L29" s="88" t="n">
        <f aca="false">E29/100*$I29</f>
        <v>13472</v>
      </c>
      <c r="M29" s="88" t="n">
        <f aca="false">F29/100*$I29</f>
        <v>6108</v>
      </c>
      <c r="N29" s="88" t="n">
        <f aca="false">G29/100*$I29</f>
        <v>204389</v>
      </c>
      <c r="O29" s="89" t="n">
        <f aca="false">SUM(J29:N29)</f>
        <v>329709</v>
      </c>
      <c r="Q29" s="88" t="n">
        <f aca="false">C29-J29</f>
        <v>14036</v>
      </c>
      <c r="R29" s="88" t="n">
        <f aca="false">D29-K29</f>
        <v>4815</v>
      </c>
      <c r="S29" s="88" t="n">
        <f aca="false">E29-L29</f>
        <v>2402</v>
      </c>
      <c r="T29" s="88" t="n">
        <f aca="false">F29-M29</f>
        <v>1089</v>
      </c>
      <c r="U29" s="88" t="n">
        <f aca="false">G29-N29</f>
        <v>36437</v>
      </c>
      <c r="V29" s="89" t="n">
        <f aca="false">SUM(Q29:U29)</f>
        <v>58779</v>
      </c>
      <c r="W29" s="72" t="n">
        <v>560051</v>
      </c>
      <c r="X29" s="72" t="n">
        <f aca="false">W29-A29</f>
        <v>0</v>
      </c>
    </row>
    <row r="30" customFormat="false" ht="12.75" hidden="false" customHeight="false" outlineLevel="1" collapsed="false">
      <c r="A30" s="91" t="n">
        <v>560052</v>
      </c>
      <c r="B30" s="92" t="s">
        <v>213</v>
      </c>
      <c r="C30" s="88" t="n">
        <f aca="false">'прил 3.9'!O30</f>
        <v>816</v>
      </c>
      <c r="D30" s="88" t="n">
        <f aca="false">'прил 3.9'!P30</f>
        <v>1246</v>
      </c>
      <c r="E30" s="88" t="n">
        <f aca="false">'прил 3.9'!Q30</f>
        <v>99619</v>
      </c>
      <c r="F30" s="88" t="n">
        <f aca="false">'прил 3.9'!R30</f>
        <v>1345</v>
      </c>
      <c r="G30" s="88" t="n">
        <f aca="false">'прил 3.9'!S30</f>
        <v>223907</v>
      </c>
      <c r="H30" s="89" t="n">
        <f aca="false">SUM(C30:G30)</f>
        <v>326933</v>
      </c>
      <c r="I30" s="90" t="n">
        <v>85.2</v>
      </c>
      <c r="J30" s="88" t="n">
        <f aca="false">C30/100*$I30</f>
        <v>695</v>
      </c>
      <c r="K30" s="88" t="n">
        <f aca="false">D30/100*$I30</f>
        <v>1062</v>
      </c>
      <c r="L30" s="88" t="n">
        <f aca="false">E30/100*$I30</f>
        <v>84875</v>
      </c>
      <c r="M30" s="88" t="n">
        <f aca="false">F30/100*$I30</f>
        <v>1146</v>
      </c>
      <c r="N30" s="88" t="n">
        <f aca="false">G30/100*$I30</f>
        <v>190769</v>
      </c>
      <c r="O30" s="89" t="n">
        <f aca="false">SUM(J30:N30)</f>
        <v>278547</v>
      </c>
      <c r="Q30" s="88" t="n">
        <f aca="false">C30-J30</f>
        <v>121</v>
      </c>
      <c r="R30" s="88" t="n">
        <f aca="false">D30-K30</f>
        <v>184</v>
      </c>
      <c r="S30" s="88" t="n">
        <f aca="false">E30-L30</f>
        <v>14744</v>
      </c>
      <c r="T30" s="88" t="n">
        <f aca="false">F30-M30</f>
        <v>199</v>
      </c>
      <c r="U30" s="88" t="n">
        <f aca="false">G30-N30</f>
        <v>33138</v>
      </c>
      <c r="V30" s="89" t="n">
        <f aca="false">SUM(Q30:U30)</f>
        <v>48386</v>
      </c>
      <c r="W30" s="72" t="n">
        <v>560052</v>
      </c>
      <c r="X30" s="72" t="n">
        <f aca="false">W30-A30</f>
        <v>0</v>
      </c>
    </row>
    <row r="31" customFormat="false" ht="12.75" hidden="false" customHeight="false" outlineLevel="1" collapsed="false">
      <c r="A31" s="91" t="n">
        <v>560053</v>
      </c>
      <c r="B31" s="92" t="s">
        <v>214</v>
      </c>
      <c r="C31" s="88" t="n">
        <f aca="false">'прил 3.9'!O31</f>
        <v>3625</v>
      </c>
      <c r="D31" s="88" t="n">
        <f aca="false">'прил 3.9'!P31</f>
        <v>243000</v>
      </c>
      <c r="E31" s="88" t="n">
        <f aca="false">'прил 3.9'!Q31</f>
        <v>11516</v>
      </c>
      <c r="F31" s="88" t="n">
        <f aca="false">'прил 3.9'!R31</f>
        <v>1458</v>
      </c>
      <c r="G31" s="88" t="n">
        <f aca="false">'прил 3.9'!S31</f>
        <v>598</v>
      </c>
      <c r="H31" s="89" t="n">
        <f aca="false">SUM(C31:G31)</f>
        <v>260197</v>
      </c>
      <c r="I31" s="90" t="n">
        <v>87.87</v>
      </c>
      <c r="J31" s="88" t="n">
        <f aca="false">C31/100*$I31</f>
        <v>3185</v>
      </c>
      <c r="K31" s="88" t="n">
        <f aca="false">D31/100*$I31</f>
        <v>213524</v>
      </c>
      <c r="L31" s="88" t="n">
        <f aca="false">E31/100*$I31</f>
        <v>10119</v>
      </c>
      <c r="M31" s="88" t="n">
        <f aca="false">F31/100*$I31</f>
        <v>1281</v>
      </c>
      <c r="N31" s="88" t="n">
        <f aca="false">G31/100*$I31</f>
        <v>525</v>
      </c>
      <c r="O31" s="89" t="n">
        <f aca="false">SUM(J31:N31)</f>
        <v>228634</v>
      </c>
      <c r="Q31" s="88" t="n">
        <f aca="false">C31-J31</f>
        <v>440</v>
      </c>
      <c r="R31" s="88" t="n">
        <f aca="false">D31-K31</f>
        <v>29476</v>
      </c>
      <c r="S31" s="88" t="n">
        <f aca="false">E31-L31</f>
        <v>1397</v>
      </c>
      <c r="T31" s="88" t="n">
        <f aca="false">F31-M31</f>
        <v>177</v>
      </c>
      <c r="U31" s="88" t="n">
        <f aca="false">G31-N31</f>
        <v>73</v>
      </c>
      <c r="V31" s="89" t="n">
        <f aca="false">SUM(Q31:U31)</f>
        <v>31563</v>
      </c>
      <c r="W31" s="72" t="n">
        <v>560053</v>
      </c>
      <c r="X31" s="72" t="n">
        <f aca="false">W31-A31</f>
        <v>0</v>
      </c>
    </row>
    <row r="32" customFormat="false" ht="12.75" hidden="false" customHeight="false" outlineLevel="1" collapsed="false">
      <c r="A32" s="91" t="n">
        <v>560054</v>
      </c>
      <c r="B32" s="92" t="s">
        <v>215</v>
      </c>
      <c r="C32" s="88" t="n">
        <f aca="false">'прил 3.9'!O32</f>
        <v>5296</v>
      </c>
      <c r="D32" s="88" t="n">
        <f aca="false">'прил 3.9'!P32</f>
        <v>2617</v>
      </c>
      <c r="E32" s="88" t="n">
        <f aca="false">'прил 3.9'!Q32</f>
        <v>150455</v>
      </c>
      <c r="F32" s="88" t="n">
        <f aca="false">'прил 3.9'!R32</f>
        <v>155232</v>
      </c>
      <c r="G32" s="88" t="n">
        <f aca="false">'прил 3.9'!S32</f>
        <v>23623</v>
      </c>
      <c r="H32" s="89" t="n">
        <f aca="false">SUM(C32:G32)</f>
        <v>337223</v>
      </c>
      <c r="I32" s="90" t="n">
        <v>79.47</v>
      </c>
      <c r="J32" s="88" t="n">
        <f aca="false">C32/100*$I32</f>
        <v>4209</v>
      </c>
      <c r="K32" s="88" t="n">
        <f aca="false">D32/100*$I32</f>
        <v>2080</v>
      </c>
      <c r="L32" s="88" t="n">
        <f aca="false">E32/100*$I32</f>
        <v>119567</v>
      </c>
      <c r="M32" s="88" t="n">
        <f aca="false">F32/100*$I32</f>
        <v>123363</v>
      </c>
      <c r="N32" s="88" t="n">
        <f aca="false">G32/100*$I32</f>
        <v>18773</v>
      </c>
      <c r="O32" s="89" t="n">
        <f aca="false">SUM(J32:N32)</f>
        <v>267992</v>
      </c>
      <c r="Q32" s="88" t="n">
        <f aca="false">C32-J32</f>
        <v>1087</v>
      </c>
      <c r="R32" s="88" t="n">
        <f aca="false">D32-K32</f>
        <v>537</v>
      </c>
      <c r="S32" s="88" t="n">
        <f aca="false">E32-L32</f>
        <v>30888</v>
      </c>
      <c r="T32" s="88" t="n">
        <f aca="false">F32-M32</f>
        <v>31869</v>
      </c>
      <c r="U32" s="88" t="n">
        <f aca="false">G32-N32</f>
        <v>4850</v>
      </c>
      <c r="V32" s="89" t="n">
        <f aca="false">SUM(Q32:U32)</f>
        <v>69231</v>
      </c>
      <c r="W32" s="72" t="n">
        <v>560054</v>
      </c>
      <c r="X32" s="72" t="n">
        <f aca="false">W32-A32</f>
        <v>0</v>
      </c>
    </row>
    <row r="33" customFormat="false" ht="12.75" hidden="false" customHeight="false" outlineLevel="1" collapsed="false">
      <c r="A33" s="91" t="n">
        <v>560055</v>
      </c>
      <c r="B33" s="92" t="s">
        <v>216</v>
      </c>
      <c r="C33" s="88" t="n">
        <f aca="false">'прил 3.9'!O33</f>
        <v>3880</v>
      </c>
      <c r="D33" s="88" t="n">
        <f aca="false">'прил 3.9'!P33</f>
        <v>2201</v>
      </c>
      <c r="E33" s="88" t="n">
        <f aca="false">'прил 3.9'!Q33</f>
        <v>132779</v>
      </c>
      <c r="F33" s="88" t="n">
        <f aca="false">'прил 3.9'!R33</f>
        <v>66173</v>
      </c>
      <c r="G33" s="88" t="n">
        <f aca="false">'прил 3.9'!S33</f>
        <v>1346</v>
      </c>
      <c r="H33" s="89" t="n">
        <f aca="false">SUM(C33:G33)</f>
        <v>206379</v>
      </c>
      <c r="I33" s="90" t="n">
        <v>84.47</v>
      </c>
      <c r="J33" s="88" t="n">
        <f aca="false">C33/100*$I33</f>
        <v>3277</v>
      </c>
      <c r="K33" s="88" t="n">
        <f aca="false">D33/100*$I33</f>
        <v>1859</v>
      </c>
      <c r="L33" s="88" t="n">
        <f aca="false">E33/100*$I33</f>
        <v>112158</v>
      </c>
      <c r="M33" s="88" t="n">
        <f aca="false">F33/100*$I33</f>
        <v>55896</v>
      </c>
      <c r="N33" s="88" t="n">
        <f aca="false">G33/100*$I33</f>
        <v>1137</v>
      </c>
      <c r="O33" s="89" t="n">
        <f aca="false">SUM(J33:N33)</f>
        <v>174327</v>
      </c>
      <c r="Q33" s="88" t="n">
        <f aca="false">C33-J33</f>
        <v>603</v>
      </c>
      <c r="R33" s="88" t="n">
        <f aca="false">D33-K33</f>
        <v>342</v>
      </c>
      <c r="S33" s="88" t="n">
        <f aca="false">E33-L33</f>
        <v>20621</v>
      </c>
      <c r="T33" s="88" t="n">
        <f aca="false">F33-M33</f>
        <v>10277</v>
      </c>
      <c r="U33" s="88" t="n">
        <f aca="false">G33-N33</f>
        <v>209</v>
      </c>
      <c r="V33" s="89" t="n">
        <f aca="false">SUM(Q33:U33)</f>
        <v>32052</v>
      </c>
      <c r="W33" s="72" t="n">
        <v>560055</v>
      </c>
      <c r="X33" s="72" t="n">
        <f aca="false">W33-A33</f>
        <v>0</v>
      </c>
    </row>
    <row r="34" customFormat="false" ht="12.75" hidden="false" customHeight="false" outlineLevel="1" collapsed="false">
      <c r="A34" s="91" t="n">
        <v>560056</v>
      </c>
      <c r="B34" s="92" t="s">
        <v>217</v>
      </c>
      <c r="C34" s="88" t="n">
        <f aca="false">'прил 3.9'!O34</f>
        <v>972</v>
      </c>
      <c r="D34" s="88" t="n">
        <f aca="false">'прил 3.9'!P34</f>
        <v>2161</v>
      </c>
      <c r="E34" s="88" t="n">
        <f aca="false">'прил 3.9'!Q34</f>
        <v>58988</v>
      </c>
      <c r="F34" s="88" t="n">
        <f aca="false">'прил 3.9'!R34</f>
        <v>328</v>
      </c>
      <c r="G34" s="88" t="n">
        <f aca="false">'прил 3.9'!S34</f>
        <v>221896</v>
      </c>
      <c r="H34" s="89" t="n">
        <f aca="false">SUM(C34:G34)</f>
        <v>284345</v>
      </c>
      <c r="I34" s="90" t="n">
        <v>83.4</v>
      </c>
      <c r="J34" s="88" t="n">
        <f aca="false">C34/100*$I34</f>
        <v>811</v>
      </c>
      <c r="K34" s="88" t="n">
        <f aca="false">D34/100*$I34</f>
        <v>1802</v>
      </c>
      <c r="L34" s="88" t="n">
        <f aca="false">E34/100*$I34</f>
        <v>49196</v>
      </c>
      <c r="M34" s="88" t="n">
        <f aca="false">F34/100*$I34</f>
        <v>274</v>
      </c>
      <c r="N34" s="88" t="n">
        <f aca="false">G34/100*$I34</f>
        <v>185061</v>
      </c>
      <c r="O34" s="89" t="n">
        <f aca="false">SUM(J34:N34)</f>
        <v>237144</v>
      </c>
      <c r="Q34" s="88" t="n">
        <f aca="false">C34-J34</f>
        <v>161</v>
      </c>
      <c r="R34" s="88" t="n">
        <f aca="false">D34-K34</f>
        <v>359</v>
      </c>
      <c r="S34" s="88" t="n">
        <f aca="false">E34-L34</f>
        <v>9792</v>
      </c>
      <c r="T34" s="88" t="n">
        <f aca="false">F34-M34</f>
        <v>54</v>
      </c>
      <c r="U34" s="88" t="n">
        <f aca="false">G34-N34</f>
        <v>36835</v>
      </c>
      <c r="V34" s="89" t="n">
        <f aca="false">SUM(Q34:U34)</f>
        <v>47201</v>
      </c>
      <c r="W34" s="72" t="n">
        <v>560056</v>
      </c>
      <c r="X34" s="72" t="n">
        <f aca="false">W34-A34</f>
        <v>0</v>
      </c>
    </row>
    <row r="35" customFormat="false" ht="12.75" hidden="false" customHeight="false" outlineLevel="1" collapsed="false">
      <c r="A35" s="91" t="n">
        <v>560057</v>
      </c>
      <c r="B35" s="92" t="s">
        <v>218</v>
      </c>
      <c r="C35" s="88" t="n">
        <f aca="false">'прил 3.9'!O35</f>
        <v>189893</v>
      </c>
      <c r="D35" s="88" t="n">
        <f aca="false">'прил 3.9'!P35</f>
        <v>2491</v>
      </c>
      <c r="E35" s="88" t="n">
        <f aca="false">'прил 3.9'!Q35</f>
        <v>3718</v>
      </c>
      <c r="F35" s="88" t="n">
        <f aca="false">'прил 3.9'!R35</f>
        <v>2190</v>
      </c>
      <c r="G35" s="88" t="n">
        <f aca="false">'прил 3.9'!S35</f>
        <v>959</v>
      </c>
      <c r="H35" s="89" t="n">
        <f aca="false">SUM(C35:G35)</f>
        <v>199251</v>
      </c>
      <c r="I35" s="90" t="n">
        <v>92.73</v>
      </c>
      <c r="J35" s="88" t="n">
        <f aca="false">C35/100*$I35</f>
        <v>176088</v>
      </c>
      <c r="K35" s="88" t="n">
        <f aca="false">D35/100*$I35</f>
        <v>2310</v>
      </c>
      <c r="L35" s="88" t="n">
        <f aca="false">E35/100*$I35</f>
        <v>3448</v>
      </c>
      <c r="M35" s="88" t="n">
        <f aca="false">F35/100*$I35</f>
        <v>2031</v>
      </c>
      <c r="N35" s="88" t="n">
        <f aca="false">G35/100*$I35</f>
        <v>889</v>
      </c>
      <c r="O35" s="89" t="n">
        <f aca="false">SUM(J35:N35)</f>
        <v>184766</v>
      </c>
      <c r="Q35" s="88" t="n">
        <f aca="false">C35-J35</f>
        <v>13805</v>
      </c>
      <c r="R35" s="88" t="n">
        <f aca="false">D35-K35</f>
        <v>181</v>
      </c>
      <c r="S35" s="88" t="n">
        <f aca="false">E35-L35</f>
        <v>270</v>
      </c>
      <c r="T35" s="88" t="n">
        <f aca="false">F35-M35</f>
        <v>159</v>
      </c>
      <c r="U35" s="88" t="n">
        <f aca="false">G35-N35</f>
        <v>70</v>
      </c>
      <c r="V35" s="89" t="n">
        <f aca="false">SUM(Q35:U35)</f>
        <v>14485</v>
      </c>
      <c r="W35" s="72" t="n">
        <v>560057</v>
      </c>
      <c r="X35" s="72" t="n">
        <f aca="false">W35-A35</f>
        <v>0</v>
      </c>
    </row>
    <row r="36" customFormat="false" ht="12.75" hidden="false" customHeight="false" outlineLevel="1" collapsed="false">
      <c r="A36" s="91" t="n">
        <v>560058</v>
      </c>
      <c r="B36" s="92" t="s">
        <v>219</v>
      </c>
      <c r="C36" s="88" t="n">
        <f aca="false">'прил 3.9'!O36</f>
        <v>486490</v>
      </c>
      <c r="D36" s="88" t="n">
        <f aca="false">'прил 3.9'!P36</f>
        <v>12651</v>
      </c>
      <c r="E36" s="88" t="n">
        <f aca="false">'прил 3.9'!Q36</f>
        <v>86886</v>
      </c>
      <c r="F36" s="88" t="n">
        <f aca="false">'прил 3.9'!R36</f>
        <v>46605</v>
      </c>
      <c r="G36" s="88" t="n">
        <f aca="false">'прил 3.9'!S36</f>
        <v>2533</v>
      </c>
      <c r="H36" s="89" t="n">
        <f aca="false">SUM(C36:G36)</f>
        <v>635165</v>
      </c>
      <c r="I36" s="90" t="n">
        <v>81.93</v>
      </c>
      <c r="J36" s="88" t="n">
        <f aca="false">C36/100*$I36</f>
        <v>398581</v>
      </c>
      <c r="K36" s="88" t="n">
        <f aca="false">D36/100*$I36</f>
        <v>10365</v>
      </c>
      <c r="L36" s="88" t="n">
        <f aca="false">E36/100*$I36</f>
        <v>71186</v>
      </c>
      <c r="M36" s="88" t="n">
        <f aca="false">F36/100*$I36</f>
        <v>38183</v>
      </c>
      <c r="N36" s="88" t="n">
        <f aca="false">G36/100*$I36</f>
        <v>2075</v>
      </c>
      <c r="O36" s="89" t="n">
        <f aca="false">SUM(J36:N36)</f>
        <v>520390</v>
      </c>
      <c r="Q36" s="88" t="n">
        <f aca="false">C36-J36</f>
        <v>87909</v>
      </c>
      <c r="R36" s="88" t="n">
        <f aca="false">D36-K36</f>
        <v>2286</v>
      </c>
      <c r="S36" s="88" t="n">
        <f aca="false">E36-L36</f>
        <v>15700</v>
      </c>
      <c r="T36" s="88" t="n">
        <f aca="false">F36-M36</f>
        <v>8422</v>
      </c>
      <c r="U36" s="88" t="n">
        <f aca="false">G36-N36</f>
        <v>458</v>
      </c>
      <c r="V36" s="89" t="n">
        <f aca="false">SUM(Q36:U36)</f>
        <v>114775</v>
      </c>
      <c r="W36" s="72" t="n">
        <v>560058</v>
      </c>
      <c r="X36" s="72" t="n">
        <f aca="false">W36-A36</f>
        <v>0</v>
      </c>
    </row>
    <row r="37" customFormat="false" ht="12.75" hidden="false" customHeight="false" outlineLevel="1" collapsed="false">
      <c r="A37" s="91" t="n">
        <v>560059</v>
      </c>
      <c r="B37" s="92" t="s">
        <v>220</v>
      </c>
      <c r="C37" s="88" t="n">
        <f aca="false">'прил 3.9'!O37</f>
        <v>2137</v>
      </c>
      <c r="D37" s="88" t="n">
        <f aca="false">'прил 3.9'!P37</f>
        <v>1375</v>
      </c>
      <c r="E37" s="88" t="n">
        <f aca="false">'прил 3.9'!Q37</f>
        <v>58051</v>
      </c>
      <c r="F37" s="88" t="n">
        <f aca="false">'прил 3.9'!R37</f>
        <v>330</v>
      </c>
      <c r="G37" s="88" t="n">
        <f aca="false">'прил 3.9'!S37</f>
        <v>95352</v>
      </c>
      <c r="H37" s="89" t="n">
        <f aca="false">SUM(C37:G37)</f>
        <v>157245</v>
      </c>
      <c r="I37" s="90" t="n">
        <v>99.8</v>
      </c>
      <c r="J37" s="88" t="n">
        <f aca="false">C37/100*$I37</f>
        <v>2133</v>
      </c>
      <c r="K37" s="88" t="n">
        <f aca="false">D37/100*$I37</f>
        <v>1372</v>
      </c>
      <c r="L37" s="88" t="n">
        <f aca="false">E37/100*$I37</f>
        <v>57935</v>
      </c>
      <c r="M37" s="88" t="n">
        <f aca="false">F37/100*$I37</f>
        <v>329</v>
      </c>
      <c r="N37" s="88" t="n">
        <f aca="false">G37/100*$I37</f>
        <v>95161</v>
      </c>
      <c r="O37" s="89" t="n">
        <f aca="false">SUM(J37:N37)</f>
        <v>156930</v>
      </c>
      <c r="Q37" s="88" t="n">
        <f aca="false">C37-J37</f>
        <v>4</v>
      </c>
      <c r="R37" s="88" t="n">
        <f aca="false">D37-K37</f>
        <v>3</v>
      </c>
      <c r="S37" s="88" t="n">
        <f aca="false">E37-L37</f>
        <v>116</v>
      </c>
      <c r="T37" s="88" t="n">
        <f aca="false">F37-M37</f>
        <v>1</v>
      </c>
      <c r="U37" s="88" t="n">
        <f aca="false">G37-N37</f>
        <v>191</v>
      </c>
      <c r="V37" s="89" t="n">
        <f aca="false">SUM(Q37:U37)</f>
        <v>315</v>
      </c>
      <c r="W37" s="72" t="n">
        <v>560059</v>
      </c>
      <c r="X37" s="72" t="n">
        <f aca="false">W37-A37</f>
        <v>0</v>
      </c>
    </row>
    <row r="38" customFormat="false" ht="12.75" hidden="false" customHeight="false" outlineLevel="1" collapsed="false">
      <c r="A38" s="91" t="n">
        <v>560060</v>
      </c>
      <c r="B38" s="92" t="s">
        <v>221</v>
      </c>
      <c r="C38" s="88" t="n">
        <f aca="false">'прил 3.9'!O38</f>
        <v>3648</v>
      </c>
      <c r="D38" s="88" t="n">
        <f aca="false">'прил 3.9'!P38</f>
        <v>185549</v>
      </c>
      <c r="E38" s="88" t="n">
        <f aca="false">'прил 3.9'!Q38</f>
        <v>32778</v>
      </c>
      <c r="F38" s="88" t="n">
        <f aca="false">'прил 3.9'!R38</f>
        <v>2040</v>
      </c>
      <c r="G38" s="88" t="n">
        <f aca="false">'прил 3.9'!S38</f>
        <v>552</v>
      </c>
      <c r="H38" s="89" t="n">
        <f aca="false">SUM(C38:G38)</f>
        <v>224567</v>
      </c>
      <c r="I38" s="90" t="n">
        <v>83.87</v>
      </c>
      <c r="J38" s="88" t="n">
        <f aca="false">C38/100*$I38</f>
        <v>3060</v>
      </c>
      <c r="K38" s="88" t="n">
        <f aca="false">D38/100*$I38</f>
        <v>155620</v>
      </c>
      <c r="L38" s="88" t="n">
        <f aca="false">E38/100*$I38</f>
        <v>27491</v>
      </c>
      <c r="M38" s="88" t="n">
        <f aca="false">F38/100*$I38</f>
        <v>1711</v>
      </c>
      <c r="N38" s="88" t="n">
        <f aca="false">G38/100*$I38</f>
        <v>463</v>
      </c>
      <c r="O38" s="89" t="n">
        <f aca="false">SUM(J38:N38)</f>
        <v>188345</v>
      </c>
      <c r="Q38" s="88" t="n">
        <f aca="false">C38-J38</f>
        <v>588</v>
      </c>
      <c r="R38" s="88" t="n">
        <f aca="false">D38-K38</f>
        <v>29929</v>
      </c>
      <c r="S38" s="88" t="n">
        <f aca="false">E38-L38</f>
        <v>5287</v>
      </c>
      <c r="T38" s="88" t="n">
        <f aca="false">F38-M38</f>
        <v>329</v>
      </c>
      <c r="U38" s="88" t="n">
        <f aca="false">G38-N38</f>
        <v>89</v>
      </c>
      <c r="V38" s="89" t="n">
        <f aca="false">SUM(Q38:U38)</f>
        <v>36222</v>
      </c>
      <c r="W38" s="72" t="n">
        <v>560060</v>
      </c>
      <c r="X38" s="72" t="n">
        <f aca="false">W38-A38</f>
        <v>0</v>
      </c>
    </row>
    <row r="39" customFormat="false" ht="12.75" hidden="false" customHeight="false" outlineLevel="1" collapsed="false">
      <c r="A39" s="91" t="n">
        <v>560061</v>
      </c>
      <c r="B39" s="92" t="s">
        <v>222</v>
      </c>
      <c r="C39" s="88" t="n">
        <f aca="false">'прил 3.9'!O39</f>
        <v>9197</v>
      </c>
      <c r="D39" s="88" t="n">
        <f aca="false">'прил 3.9'!P39</f>
        <v>4411</v>
      </c>
      <c r="E39" s="88" t="n">
        <f aca="false">'прил 3.9'!Q39</f>
        <v>148623</v>
      </c>
      <c r="F39" s="88" t="n">
        <f aca="false">'прил 3.9'!R39</f>
        <v>197550</v>
      </c>
      <c r="G39" s="88" t="n">
        <f aca="false">'прил 3.9'!S39</f>
        <v>2681</v>
      </c>
      <c r="H39" s="89" t="n">
        <f aca="false">SUM(C39:G39)</f>
        <v>362462</v>
      </c>
      <c r="I39" s="90" t="n">
        <v>67.6</v>
      </c>
      <c r="J39" s="88" t="n">
        <f aca="false">C39/100*$I39</f>
        <v>6217</v>
      </c>
      <c r="K39" s="88" t="n">
        <f aca="false">D39/100*$I39</f>
        <v>2982</v>
      </c>
      <c r="L39" s="88" t="n">
        <f aca="false">E39/100*$I39</f>
        <v>100469</v>
      </c>
      <c r="M39" s="88" t="n">
        <f aca="false">F39/100*$I39</f>
        <v>133544</v>
      </c>
      <c r="N39" s="88" t="n">
        <f aca="false">G39/100*$I39</f>
        <v>1812</v>
      </c>
      <c r="O39" s="89" t="n">
        <f aca="false">SUM(J39:N39)</f>
        <v>245024</v>
      </c>
      <c r="Q39" s="88" t="n">
        <f aca="false">C39-J39</f>
        <v>2980</v>
      </c>
      <c r="R39" s="88" t="n">
        <f aca="false">D39-K39</f>
        <v>1429</v>
      </c>
      <c r="S39" s="88" t="n">
        <f aca="false">E39-L39</f>
        <v>48154</v>
      </c>
      <c r="T39" s="88" t="n">
        <f aca="false">F39-M39</f>
        <v>64006</v>
      </c>
      <c r="U39" s="88" t="n">
        <f aca="false">G39-N39</f>
        <v>869</v>
      </c>
      <c r="V39" s="89" t="n">
        <f aca="false">SUM(Q39:U39)</f>
        <v>117438</v>
      </c>
      <c r="W39" s="72" t="n">
        <v>560061</v>
      </c>
      <c r="X39" s="72" t="n">
        <f aca="false">W39-A39</f>
        <v>0</v>
      </c>
    </row>
    <row r="40" customFormat="false" ht="12.75" hidden="false" customHeight="false" outlineLevel="1" collapsed="false">
      <c r="A40" s="91" t="n">
        <v>560062</v>
      </c>
      <c r="B40" s="92" t="s">
        <v>223</v>
      </c>
      <c r="C40" s="88" t="n">
        <f aca="false">'прил 3.9'!O40</f>
        <v>6662</v>
      </c>
      <c r="D40" s="88" t="n">
        <f aca="false">'прил 3.9'!P40</f>
        <v>205360</v>
      </c>
      <c r="E40" s="88" t="n">
        <f aca="false">'прил 3.9'!Q40</f>
        <v>17893</v>
      </c>
      <c r="F40" s="88" t="n">
        <f aca="false">'прил 3.9'!R40</f>
        <v>2525</v>
      </c>
      <c r="G40" s="88" t="n">
        <f aca="false">'прил 3.9'!S40</f>
        <v>636</v>
      </c>
      <c r="H40" s="89" t="n">
        <f aca="false">SUM(C40:G40)</f>
        <v>233076</v>
      </c>
      <c r="I40" s="90" t="n">
        <v>76.73</v>
      </c>
      <c r="J40" s="88" t="n">
        <f aca="false">C40/100*$I40</f>
        <v>5112</v>
      </c>
      <c r="K40" s="88" t="n">
        <f aca="false">D40/100*$I40</f>
        <v>157573</v>
      </c>
      <c r="L40" s="88" t="n">
        <f aca="false">E40/100*$I40</f>
        <v>13729</v>
      </c>
      <c r="M40" s="88" t="n">
        <f aca="false">F40/100*$I40</f>
        <v>1937</v>
      </c>
      <c r="N40" s="88" t="n">
        <f aca="false">G40/100*$I40</f>
        <v>488</v>
      </c>
      <c r="O40" s="89" t="n">
        <f aca="false">SUM(J40:N40)</f>
        <v>178839</v>
      </c>
      <c r="Q40" s="88" t="n">
        <f aca="false">C40-J40</f>
        <v>1550</v>
      </c>
      <c r="R40" s="88" t="n">
        <f aca="false">D40-K40</f>
        <v>47787</v>
      </c>
      <c r="S40" s="88" t="n">
        <f aca="false">E40-L40</f>
        <v>4164</v>
      </c>
      <c r="T40" s="88" t="n">
        <f aca="false">F40-M40</f>
        <v>588</v>
      </c>
      <c r="U40" s="88" t="n">
        <f aca="false">G40-N40</f>
        <v>148</v>
      </c>
      <c r="V40" s="89" t="n">
        <f aca="false">SUM(Q40:U40)</f>
        <v>54237</v>
      </c>
      <c r="W40" s="72" t="n">
        <v>560062</v>
      </c>
      <c r="X40" s="72" t="n">
        <f aca="false">W40-A40</f>
        <v>0</v>
      </c>
    </row>
    <row r="41" customFormat="false" ht="12.75" hidden="false" customHeight="false" outlineLevel="1" collapsed="false">
      <c r="A41" s="91" t="n">
        <v>560063</v>
      </c>
      <c r="B41" s="92" t="s">
        <v>224</v>
      </c>
      <c r="C41" s="88" t="n">
        <f aca="false">'прил 3.9'!O41</f>
        <v>1162</v>
      </c>
      <c r="D41" s="88" t="n">
        <f aca="false">'прил 3.9'!P41</f>
        <v>1428</v>
      </c>
      <c r="E41" s="88" t="n">
        <f aca="false">'прил 3.9'!Q41</f>
        <v>122491</v>
      </c>
      <c r="F41" s="88" t="n">
        <f aca="false">'прил 3.9'!R41</f>
        <v>555</v>
      </c>
      <c r="G41" s="88" t="n">
        <f aca="false">'прил 3.9'!S41</f>
        <v>153455</v>
      </c>
      <c r="H41" s="89" t="n">
        <f aca="false">SUM(C41:G41)</f>
        <v>279091</v>
      </c>
      <c r="I41" s="90" t="n">
        <v>78.6</v>
      </c>
      <c r="J41" s="88" t="n">
        <f aca="false">C41/100*$I41</f>
        <v>913</v>
      </c>
      <c r="K41" s="88" t="n">
        <f aca="false">D41/100*$I41</f>
        <v>1122</v>
      </c>
      <c r="L41" s="88" t="n">
        <f aca="false">E41/100*$I41</f>
        <v>96278</v>
      </c>
      <c r="M41" s="88" t="n">
        <f aca="false">F41/100*$I41</f>
        <v>436</v>
      </c>
      <c r="N41" s="88" t="n">
        <f aca="false">G41/100*$I41</f>
        <v>120616</v>
      </c>
      <c r="O41" s="89" t="n">
        <f aca="false">SUM(J41:N41)</f>
        <v>219365</v>
      </c>
      <c r="Q41" s="88" t="n">
        <f aca="false">C41-J41</f>
        <v>249</v>
      </c>
      <c r="R41" s="88" t="n">
        <f aca="false">D41-K41</f>
        <v>306</v>
      </c>
      <c r="S41" s="88" t="n">
        <f aca="false">E41-L41</f>
        <v>26213</v>
      </c>
      <c r="T41" s="88" t="n">
        <f aca="false">F41-M41</f>
        <v>119</v>
      </c>
      <c r="U41" s="88" t="n">
        <f aca="false">G41-N41</f>
        <v>32839</v>
      </c>
      <c r="V41" s="89" t="n">
        <f aca="false">SUM(Q41:U41)</f>
        <v>59726</v>
      </c>
      <c r="W41" s="72" t="n">
        <v>560063</v>
      </c>
      <c r="X41" s="72" t="n">
        <f aca="false">W41-A41</f>
        <v>0</v>
      </c>
    </row>
    <row r="42" customFormat="false" ht="12.75" hidden="false" customHeight="false" outlineLevel="1" collapsed="false">
      <c r="A42" s="91" t="n">
        <v>560064</v>
      </c>
      <c r="B42" s="92" t="s">
        <v>225</v>
      </c>
      <c r="C42" s="88" t="n">
        <f aca="false">'прил 3.9'!O42</f>
        <v>307880</v>
      </c>
      <c r="D42" s="88" t="n">
        <f aca="false">'прил 3.9'!P42</f>
        <v>7149</v>
      </c>
      <c r="E42" s="88" t="n">
        <f aca="false">'прил 3.9'!Q42</f>
        <v>275360</v>
      </c>
      <c r="F42" s="88" t="n">
        <f aca="false">'прил 3.9'!R42</f>
        <v>3711</v>
      </c>
      <c r="G42" s="88" t="n">
        <f aca="false">'прил 3.9'!S42</f>
        <v>963</v>
      </c>
      <c r="H42" s="89" t="n">
        <f aca="false">SUM(C42:G42)</f>
        <v>595063</v>
      </c>
      <c r="I42" s="90" t="n">
        <v>77.67</v>
      </c>
      <c r="J42" s="88" t="n">
        <f aca="false">C42/100*$I42</f>
        <v>239130</v>
      </c>
      <c r="K42" s="88" t="n">
        <f aca="false">D42/100*$I42</f>
        <v>5553</v>
      </c>
      <c r="L42" s="88" t="n">
        <f aca="false">E42/100*$I42</f>
        <v>213872</v>
      </c>
      <c r="M42" s="88" t="n">
        <f aca="false">F42/100*$I42</f>
        <v>2882</v>
      </c>
      <c r="N42" s="88" t="n">
        <f aca="false">G42/100*$I42</f>
        <v>748</v>
      </c>
      <c r="O42" s="89" t="n">
        <f aca="false">SUM(J42:N42)</f>
        <v>462185</v>
      </c>
      <c r="Q42" s="88" t="n">
        <f aca="false">C42-J42</f>
        <v>68750</v>
      </c>
      <c r="R42" s="88" t="n">
        <f aca="false">D42-K42</f>
        <v>1596</v>
      </c>
      <c r="S42" s="88" t="n">
        <f aca="false">E42-L42</f>
        <v>61488</v>
      </c>
      <c r="T42" s="88" t="n">
        <f aca="false">F42-M42</f>
        <v>829</v>
      </c>
      <c r="U42" s="88" t="n">
        <f aca="false">G42-N42</f>
        <v>215</v>
      </c>
      <c r="V42" s="89" t="n">
        <f aca="false">SUM(Q42:U42)</f>
        <v>132878</v>
      </c>
      <c r="W42" s="72" t="n">
        <v>560064</v>
      </c>
      <c r="X42" s="72" t="n">
        <f aca="false">W42-A42</f>
        <v>0</v>
      </c>
    </row>
    <row r="43" customFormat="false" ht="12.75" hidden="false" customHeight="false" outlineLevel="1" collapsed="false">
      <c r="A43" s="91" t="n">
        <v>560065</v>
      </c>
      <c r="B43" s="92" t="s">
        <v>226</v>
      </c>
      <c r="C43" s="88" t="n">
        <f aca="false">'прил 3.9'!O43</f>
        <v>3211</v>
      </c>
      <c r="D43" s="88" t="n">
        <f aca="false">'прил 3.9'!P43</f>
        <v>3204</v>
      </c>
      <c r="E43" s="88" t="n">
        <f aca="false">'прил 3.9'!Q43</f>
        <v>61801</v>
      </c>
      <c r="F43" s="88" t="n">
        <f aca="false">'прил 3.9'!R43</f>
        <v>545</v>
      </c>
      <c r="G43" s="88" t="n">
        <f aca="false">'прил 3.9'!S43</f>
        <v>137938</v>
      </c>
      <c r="H43" s="89" t="n">
        <f aca="false">SUM(C43:G43)</f>
        <v>206699</v>
      </c>
      <c r="I43" s="90" t="n">
        <v>95.8</v>
      </c>
      <c r="J43" s="88" t="n">
        <f aca="false">C43/100*$I43</f>
        <v>3076</v>
      </c>
      <c r="K43" s="88" t="n">
        <f aca="false">D43/100*$I43</f>
        <v>3069</v>
      </c>
      <c r="L43" s="88" t="n">
        <f aca="false">E43/100*$I43</f>
        <v>59205</v>
      </c>
      <c r="M43" s="88" t="n">
        <f aca="false">F43/100*$I43</f>
        <v>522</v>
      </c>
      <c r="N43" s="88" t="n">
        <f aca="false">G43/100*$I43</f>
        <v>132145</v>
      </c>
      <c r="O43" s="89" t="n">
        <f aca="false">SUM(J43:N43)</f>
        <v>198017</v>
      </c>
      <c r="Q43" s="88" t="n">
        <f aca="false">C43-J43</f>
        <v>135</v>
      </c>
      <c r="R43" s="88" t="n">
        <f aca="false">D43-K43</f>
        <v>135</v>
      </c>
      <c r="S43" s="88" t="n">
        <f aca="false">E43-L43</f>
        <v>2596</v>
      </c>
      <c r="T43" s="88" t="n">
        <f aca="false">F43-M43</f>
        <v>23</v>
      </c>
      <c r="U43" s="88" t="n">
        <f aca="false">G43-N43</f>
        <v>5793</v>
      </c>
      <c r="V43" s="89" t="n">
        <f aca="false">SUM(Q43:U43)</f>
        <v>8682</v>
      </c>
      <c r="W43" s="72" t="n">
        <v>560065</v>
      </c>
      <c r="X43" s="72" t="n">
        <f aca="false">W43-A43</f>
        <v>0</v>
      </c>
    </row>
    <row r="44" customFormat="false" ht="12.75" hidden="false" customHeight="false" outlineLevel="1" collapsed="false">
      <c r="A44" s="91" t="n">
        <v>560066</v>
      </c>
      <c r="B44" s="92" t="s">
        <v>227</v>
      </c>
      <c r="C44" s="88" t="n">
        <f aca="false">'прил 3.9'!O44</f>
        <v>1161</v>
      </c>
      <c r="D44" s="88" t="n">
        <f aca="false">'прил 3.9'!P44</f>
        <v>1389</v>
      </c>
      <c r="E44" s="88" t="n">
        <f aca="false">'прил 3.9'!Q44</f>
        <v>2524</v>
      </c>
      <c r="F44" s="88" t="n">
        <f aca="false">'прил 3.9'!R44</f>
        <v>172071</v>
      </c>
      <c r="G44" s="88" t="n">
        <f aca="false">'прил 3.9'!S44</f>
        <v>1758</v>
      </c>
      <c r="H44" s="89" t="n">
        <f aca="false">SUM(C44:G44)</f>
        <v>178903</v>
      </c>
      <c r="I44" s="90" t="n">
        <v>78.6</v>
      </c>
      <c r="J44" s="88" t="n">
        <f aca="false">C44/100*$I44</f>
        <v>913</v>
      </c>
      <c r="K44" s="88" t="n">
        <f aca="false">D44/100*$I44</f>
        <v>1092</v>
      </c>
      <c r="L44" s="88" t="n">
        <f aca="false">E44/100*$I44</f>
        <v>1984</v>
      </c>
      <c r="M44" s="88" t="n">
        <f aca="false">F44/100*$I44</f>
        <v>135248</v>
      </c>
      <c r="N44" s="88" t="n">
        <f aca="false">G44/100*$I44</f>
        <v>1382</v>
      </c>
      <c r="O44" s="89" t="n">
        <f aca="false">SUM(J44:N44)</f>
        <v>140619</v>
      </c>
      <c r="Q44" s="88" t="n">
        <f aca="false">C44-J44</f>
        <v>248</v>
      </c>
      <c r="R44" s="88" t="n">
        <f aca="false">D44-K44</f>
        <v>297</v>
      </c>
      <c r="S44" s="88" t="n">
        <f aca="false">E44-L44</f>
        <v>540</v>
      </c>
      <c r="T44" s="88" t="n">
        <f aca="false">F44-M44</f>
        <v>36823</v>
      </c>
      <c r="U44" s="88" t="n">
        <f aca="false">G44-N44</f>
        <v>376</v>
      </c>
      <c r="V44" s="89" t="n">
        <f aca="false">SUM(Q44:U44)</f>
        <v>38284</v>
      </c>
      <c r="W44" s="72" t="n">
        <v>560066</v>
      </c>
      <c r="X44" s="72" t="n">
        <f aca="false">W44-A44</f>
        <v>0</v>
      </c>
    </row>
    <row r="45" customFormat="false" ht="12.75" hidden="false" customHeight="false" outlineLevel="1" collapsed="false">
      <c r="A45" s="91" t="n">
        <v>560067</v>
      </c>
      <c r="B45" s="92" t="s">
        <v>228</v>
      </c>
      <c r="C45" s="88" t="n">
        <f aca="false">'прил 3.9'!O45</f>
        <v>5680</v>
      </c>
      <c r="D45" s="88" t="n">
        <f aca="false">'прил 3.9'!P45</f>
        <v>265372</v>
      </c>
      <c r="E45" s="88" t="n">
        <f aca="false">'прил 3.9'!Q45</f>
        <v>84789</v>
      </c>
      <c r="F45" s="88" t="n">
        <f aca="false">'прил 3.9'!R45</f>
        <v>3914</v>
      </c>
      <c r="G45" s="88" t="n">
        <f aca="false">'прил 3.9'!S45</f>
        <v>520</v>
      </c>
      <c r="H45" s="89" t="n">
        <f aca="false">SUM(C45:G45)</f>
        <v>360275</v>
      </c>
      <c r="I45" s="90" t="n">
        <v>90.4</v>
      </c>
      <c r="J45" s="88" t="n">
        <f aca="false">C45/100*$I45</f>
        <v>5135</v>
      </c>
      <c r="K45" s="88" t="n">
        <f aca="false">D45/100*$I45</f>
        <v>239896</v>
      </c>
      <c r="L45" s="88" t="n">
        <f aca="false">E45/100*$I45</f>
        <v>76649</v>
      </c>
      <c r="M45" s="88" t="n">
        <f aca="false">F45/100*$I45</f>
        <v>3538</v>
      </c>
      <c r="N45" s="88" t="n">
        <f aca="false">G45/100*$I45</f>
        <v>470</v>
      </c>
      <c r="O45" s="89" t="n">
        <f aca="false">SUM(J45:N45)</f>
        <v>325688</v>
      </c>
      <c r="Q45" s="88" t="n">
        <f aca="false">C45-J45</f>
        <v>545</v>
      </c>
      <c r="R45" s="88" t="n">
        <f aca="false">D45-K45</f>
        <v>25476</v>
      </c>
      <c r="S45" s="88" t="n">
        <f aca="false">E45-L45</f>
        <v>8140</v>
      </c>
      <c r="T45" s="88" t="n">
        <f aca="false">F45-M45</f>
        <v>376</v>
      </c>
      <c r="U45" s="88" t="n">
        <f aca="false">G45-N45</f>
        <v>50</v>
      </c>
      <c r="V45" s="89" t="n">
        <f aca="false">SUM(Q45:U45)</f>
        <v>34587</v>
      </c>
      <c r="W45" s="72" t="n">
        <v>560067</v>
      </c>
      <c r="X45" s="72" t="n">
        <f aca="false">W45-A45</f>
        <v>0</v>
      </c>
    </row>
    <row r="46" customFormat="false" ht="12.75" hidden="false" customHeight="false" outlineLevel="1" collapsed="false">
      <c r="A46" s="91" t="n">
        <v>560068</v>
      </c>
      <c r="B46" s="92" t="s">
        <v>229</v>
      </c>
      <c r="C46" s="88" t="n">
        <f aca="false">'прил 3.9'!O46</f>
        <v>7126</v>
      </c>
      <c r="D46" s="88" t="n">
        <f aca="false">'прил 3.9'!P46</f>
        <v>3733</v>
      </c>
      <c r="E46" s="88" t="n">
        <f aca="false">'прил 3.9'!Q46</f>
        <v>318670</v>
      </c>
      <c r="F46" s="88" t="n">
        <f aca="false">'прил 3.9'!R46</f>
        <v>7432</v>
      </c>
      <c r="G46" s="88" t="n">
        <f aca="false">'прил 3.9'!S46</f>
        <v>239222</v>
      </c>
      <c r="H46" s="89" t="n">
        <f aca="false">SUM(C46:G46)</f>
        <v>576183</v>
      </c>
      <c r="I46" s="90" t="n">
        <v>58.2</v>
      </c>
      <c r="J46" s="88" t="n">
        <f aca="false">C46/100*$I46</f>
        <v>4147</v>
      </c>
      <c r="K46" s="88" t="n">
        <f aca="false">D46/100*$I46</f>
        <v>2173</v>
      </c>
      <c r="L46" s="88" t="n">
        <f aca="false">E46/100*$I46</f>
        <v>185466</v>
      </c>
      <c r="M46" s="88" t="n">
        <f aca="false">F46/100*$I46</f>
        <v>4325</v>
      </c>
      <c r="N46" s="88" t="n">
        <f aca="false">G46/100*$I46</f>
        <v>139227</v>
      </c>
      <c r="O46" s="89" t="n">
        <f aca="false">SUM(J46:N46)</f>
        <v>335338</v>
      </c>
      <c r="Q46" s="88" t="n">
        <f aca="false">C46-J46</f>
        <v>2979</v>
      </c>
      <c r="R46" s="88" t="n">
        <f aca="false">D46-K46</f>
        <v>1560</v>
      </c>
      <c r="S46" s="88" t="n">
        <f aca="false">E46-L46</f>
        <v>133204</v>
      </c>
      <c r="T46" s="88" t="n">
        <f aca="false">F46-M46</f>
        <v>3107</v>
      </c>
      <c r="U46" s="88" t="n">
        <f aca="false">G46-N46</f>
        <v>99995</v>
      </c>
      <c r="V46" s="89" t="n">
        <f aca="false">SUM(Q46:U46)</f>
        <v>240845</v>
      </c>
      <c r="W46" s="72" t="n">
        <v>560068</v>
      </c>
      <c r="X46" s="72" t="n">
        <f aca="false">W46-A46</f>
        <v>0</v>
      </c>
    </row>
    <row r="47" customFormat="false" ht="12.75" hidden="false" customHeight="false" outlineLevel="1" collapsed="false">
      <c r="A47" s="91" t="n">
        <v>560069</v>
      </c>
      <c r="B47" s="92" t="s">
        <v>230</v>
      </c>
      <c r="C47" s="88" t="n">
        <f aca="false">'прил 3.9'!O47</f>
        <v>232723</v>
      </c>
      <c r="D47" s="88" t="n">
        <f aca="false">'прил 3.9'!P47</f>
        <v>2819</v>
      </c>
      <c r="E47" s="88" t="n">
        <f aca="false">'прил 3.9'!Q47</f>
        <v>33014</v>
      </c>
      <c r="F47" s="88" t="n">
        <f aca="false">'прил 3.9'!R47</f>
        <v>3793</v>
      </c>
      <c r="G47" s="88" t="n">
        <f aca="false">'прил 3.9'!S47</f>
        <v>1435</v>
      </c>
      <c r="H47" s="89" t="n">
        <f aca="false">SUM(C47:G47)</f>
        <v>273784</v>
      </c>
      <c r="I47" s="90" t="n">
        <v>82.33</v>
      </c>
      <c r="J47" s="88" t="n">
        <f aca="false">C47/100*$I47</f>
        <v>191601</v>
      </c>
      <c r="K47" s="88" t="n">
        <f aca="false">D47/100*$I47</f>
        <v>2321</v>
      </c>
      <c r="L47" s="88" t="n">
        <f aca="false">E47/100*$I47</f>
        <v>27180</v>
      </c>
      <c r="M47" s="88" t="n">
        <f aca="false">F47/100*$I47</f>
        <v>3123</v>
      </c>
      <c r="N47" s="88" t="n">
        <f aca="false">G47/100*$I47</f>
        <v>1181</v>
      </c>
      <c r="O47" s="89" t="n">
        <f aca="false">SUM(J47:N47)</f>
        <v>225406</v>
      </c>
      <c r="Q47" s="88" t="n">
        <f aca="false">C47-J47</f>
        <v>41122</v>
      </c>
      <c r="R47" s="88" t="n">
        <f aca="false">D47-K47</f>
        <v>498</v>
      </c>
      <c r="S47" s="88" t="n">
        <f aca="false">E47-L47</f>
        <v>5834</v>
      </c>
      <c r="T47" s="88" t="n">
        <f aca="false">F47-M47</f>
        <v>670</v>
      </c>
      <c r="U47" s="88" t="n">
        <f aca="false">G47-N47</f>
        <v>254</v>
      </c>
      <c r="V47" s="89" t="n">
        <f aca="false">SUM(Q47:U47)</f>
        <v>48378</v>
      </c>
      <c r="W47" s="72" t="n">
        <v>560069</v>
      </c>
      <c r="X47" s="72" t="n">
        <f aca="false">W47-A47</f>
        <v>0</v>
      </c>
    </row>
    <row r="48" customFormat="false" ht="12.75" hidden="false" customHeight="false" outlineLevel="1" collapsed="false">
      <c r="A48" s="91" t="n">
        <v>560070</v>
      </c>
      <c r="B48" s="92" t="s">
        <v>231</v>
      </c>
      <c r="C48" s="88" t="n">
        <f aca="false">'прил 3.9'!O48</f>
        <v>189154</v>
      </c>
      <c r="D48" s="88" t="n">
        <f aca="false">'прил 3.9'!P48</f>
        <v>27417</v>
      </c>
      <c r="E48" s="88" t="n">
        <f aca="false">'прил 3.9'!Q48</f>
        <v>218941</v>
      </c>
      <c r="F48" s="88" t="n">
        <f aca="false">'прил 3.9'!R48</f>
        <v>361397</v>
      </c>
      <c r="G48" s="88" t="n">
        <f aca="false">'прил 3.9'!S48</f>
        <v>15479</v>
      </c>
      <c r="H48" s="89" t="n">
        <f aca="false">SUM(C48:G48)</f>
        <v>812388</v>
      </c>
      <c r="I48" s="90" t="n">
        <v>97.07</v>
      </c>
      <c r="J48" s="88" t="n">
        <f aca="false">C48/100*$I48</f>
        <v>183612</v>
      </c>
      <c r="K48" s="88" t="n">
        <f aca="false">D48/100*$I48</f>
        <v>26614</v>
      </c>
      <c r="L48" s="88" t="n">
        <f aca="false">E48/100*$I48</f>
        <v>212526</v>
      </c>
      <c r="M48" s="88" t="n">
        <f aca="false">F48/100*$I48</f>
        <v>350808</v>
      </c>
      <c r="N48" s="88" t="n">
        <f aca="false">G48/100*$I48</f>
        <v>15025</v>
      </c>
      <c r="O48" s="89" t="n">
        <f aca="false">SUM(J48:N48)</f>
        <v>788585</v>
      </c>
      <c r="Q48" s="88" t="n">
        <f aca="false">C48-J48</f>
        <v>5542</v>
      </c>
      <c r="R48" s="88" t="n">
        <f aca="false">D48-K48</f>
        <v>803</v>
      </c>
      <c r="S48" s="88" t="n">
        <f aca="false">E48-L48</f>
        <v>6415</v>
      </c>
      <c r="T48" s="88" t="n">
        <f aca="false">F48-M48</f>
        <v>10589</v>
      </c>
      <c r="U48" s="88" t="n">
        <f aca="false">G48-N48</f>
        <v>454</v>
      </c>
      <c r="V48" s="89" t="n">
        <f aca="false">SUM(Q48:U48)</f>
        <v>23803</v>
      </c>
      <c r="W48" s="72" t="n">
        <v>560070</v>
      </c>
      <c r="X48" s="72" t="n">
        <f aca="false">W48-A48</f>
        <v>0</v>
      </c>
    </row>
    <row r="49" customFormat="false" ht="12.75" hidden="false" customHeight="false" outlineLevel="1" collapsed="false">
      <c r="A49" s="91" t="n">
        <v>560071</v>
      </c>
      <c r="B49" s="92" t="s">
        <v>232</v>
      </c>
      <c r="C49" s="88" t="n">
        <f aca="false">'прил 3.9'!O49</f>
        <v>1926</v>
      </c>
      <c r="D49" s="88" t="n">
        <f aca="false">'прил 3.9'!P49</f>
        <v>2574</v>
      </c>
      <c r="E49" s="88" t="n">
        <f aca="false">'прил 3.9'!Q49</f>
        <v>246510</v>
      </c>
      <c r="F49" s="88" t="n">
        <f aca="false">'прил 3.9'!R49</f>
        <v>500</v>
      </c>
      <c r="G49" s="88" t="n">
        <f aca="false">'прил 3.9'!S49</f>
        <v>53113</v>
      </c>
      <c r="H49" s="89" t="n">
        <f aca="false">SUM(C49:G49)</f>
        <v>304623</v>
      </c>
      <c r="I49" s="90" t="n">
        <v>80.8</v>
      </c>
      <c r="J49" s="88" t="n">
        <f aca="false">C49/100*$I49</f>
        <v>1556</v>
      </c>
      <c r="K49" s="88" t="n">
        <f aca="false">D49/100*$I49</f>
        <v>2080</v>
      </c>
      <c r="L49" s="88" t="n">
        <f aca="false">E49/100*$I49</f>
        <v>199180</v>
      </c>
      <c r="M49" s="88" t="n">
        <f aca="false">F49/100*$I49</f>
        <v>404</v>
      </c>
      <c r="N49" s="88" t="n">
        <f aca="false">G49/100*$I49</f>
        <v>42915</v>
      </c>
      <c r="O49" s="89" t="n">
        <f aca="false">SUM(J49:N49)</f>
        <v>246135</v>
      </c>
      <c r="Q49" s="88" t="n">
        <f aca="false">C49-J49</f>
        <v>370</v>
      </c>
      <c r="R49" s="88" t="n">
        <f aca="false">D49-K49</f>
        <v>494</v>
      </c>
      <c r="S49" s="88" t="n">
        <f aca="false">E49-L49</f>
        <v>47330</v>
      </c>
      <c r="T49" s="88" t="n">
        <f aca="false">F49-M49</f>
        <v>96</v>
      </c>
      <c r="U49" s="88" t="n">
        <f aca="false">G49-N49</f>
        <v>10198</v>
      </c>
      <c r="V49" s="89" t="n">
        <f aca="false">SUM(Q49:U49)</f>
        <v>58488</v>
      </c>
      <c r="W49" s="72" t="n">
        <v>560071</v>
      </c>
      <c r="X49" s="72" t="n">
        <f aca="false">W49-A49</f>
        <v>0</v>
      </c>
    </row>
    <row r="50" customFormat="false" ht="12.75" hidden="false" customHeight="false" outlineLevel="1" collapsed="false">
      <c r="A50" s="91" t="n">
        <v>560072</v>
      </c>
      <c r="B50" s="92" t="s">
        <v>233</v>
      </c>
      <c r="C50" s="88" t="n">
        <f aca="false">'прил 3.9'!O50</f>
        <v>7687</v>
      </c>
      <c r="D50" s="88" t="n">
        <f aca="false">'прил 3.9'!P50</f>
        <v>15469</v>
      </c>
      <c r="E50" s="88" t="n">
        <f aca="false">'прил 3.9'!Q50</f>
        <v>242190</v>
      </c>
      <c r="F50" s="88" t="n">
        <f aca="false">'прил 3.9'!R50</f>
        <v>89990</v>
      </c>
      <c r="G50" s="88" t="n">
        <f aca="false">'прил 3.9'!S50</f>
        <v>1932</v>
      </c>
      <c r="H50" s="89" t="n">
        <f aca="false">SUM(C50:G50)</f>
        <v>357268</v>
      </c>
      <c r="I50" s="90" t="n">
        <v>77</v>
      </c>
      <c r="J50" s="88" t="n">
        <f aca="false">C50/100*$I50</f>
        <v>5919</v>
      </c>
      <c r="K50" s="88" t="n">
        <f aca="false">D50/100*$I50</f>
        <v>11911</v>
      </c>
      <c r="L50" s="88" t="n">
        <f aca="false">E50/100*$I50</f>
        <v>186486</v>
      </c>
      <c r="M50" s="88" t="n">
        <f aca="false">F50/100*$I50</f>
        <v>69292</v>
      </c>
      <c r="N50" s="88" t="n">
        <f aca="false">G50/100*$I50</f>
        <v>1488</v>
      </c>
      <c r="O50" s="89" t="n">
        <f aca="false">SUM(J50:N50)</f>
        <v>275096</v>
      </c>
      <c r="Q50" s="88" t="n">
        <f aca="false">C50-J50</f>
        <v>1768</v>
      </c>
      <c r="R50" s="88" t="n">
        <f aca="false">D50-K50</f>
        <v>3558</v>
      </c>
      <c r="S50" s="88" t="n">
        <f aca="false">E50-L50</f>
        <v>55704</v>
      </c>
      <c r="T50" s="88" t="n">
        <f aca="false">F50-M50</f>
        <v>20698</v>
      </c>
      <c r="U50" s="88" t="n">
        <f aca="false">G50-N50</f>
        <v>444</v>
      </c>
      <c r="V50" s="89" t="n">
        <f aca="false">SUM(Q50:U50)</f>
        <v>82172</v>
      </c>
      <c r="W50" s="72" t="n">
        <v>560072</v>
      </c>
      <c r="X50" s="72" t="n">
        <f aca="false">W50-A50</f>
        <v>0</v>
      </c>
    </row>
    <row r="51" customFormat="false" ht="12.75" hidden="false" customHeight="false" outlineLevel="1" collapsed="false">
      <c r="A51" s="91" t="n">
        <v>560073</v>
      </c>
      <c r="B51" s="92" t="s">
        <v>234</v>
      </c>
      <c r="C51" s="88" t="n">
        <f aca="false">'прил 3.9'!O51</f>
        <v>1683</v>
      </c>
      <c r="D51" s="88" t="n">
        <f aca="false">'прил 3.9'!P51</f>
        <v>1187</v>
      </c>
      <c r="E51" s="88" t="n">
        <f aca="false">'прил 3.9'!Q51</f>
        <v>91730</v>
      </c>
      <c r="F51" s="88" t="n">
        <f aca="false">'прил 3.9'!R51</f>
        <v>84504</v>
      </c>
      <c r="G51" s="88" t="n">
        <f aca="false">'прил 3.9'!S51</f>
        <v>572</v>
      </c>
      <c r="H51" s="89" t="n">
        <f aca="false">SUM(C51:G51)</f>
        <v>179676</v>
      </c>
      <c r="I51" s="90" t="n">
        <v>88.53</v>
      </c>
      <c r="J51" s="88" t="n">
        <f aca="false">C51/100*$I51</f>
        <v>1490</v>
      </c>
      <c r="K51" s="88" t="n">
        <f aca="false">D51/100*$I51</f>
        <v>1051</v>
      </c>
      <c r="L51" s="88" t="n">
        <f aca="false">E51/100*$I51</f>
        <v>81209</v>
      </c>
      <c r="M51" s="88" t="n">
        <f aca="false">F51/100*$I51</f>
        <v>74811</v>
      </c>
      <c r="N51" s="88" t="n">
        <f aca="false">G51/100*$I51</f>
        <v>506</v>
      </c>
      <c r="O51" s="89" t="n">
        <f aca="false">SUM(J51:N51)</f>
        <v>159067</v>
      </c>
      <c r="Q51" s="88" t="n">
        <f aca="false">C51-J51</f>
        <v>193</v>
      </c>
      <c r="R51" s="88" t="n">
        <f aca="false">D51-K51</f>
        <v>136</v>
      </c>
      <c r="S51" s="88" t="n">
        <f aca="false">E51-L51</f>
        <v>10521</v>
      </c>
      <c r="T51" s="88" t="n">
        <f aca="false">F51-M51</f>
        <v>9693</v>
      </c>
      <c r="U51" s="88" t="n">
        <f aca="false">G51-N51</f>
        <v>66</v>
      </c>
      <c r="V51" s="89" t="n">
        <f aca="false">SUM(Q51:U51)</f>
        <v>20609</v>
      </c>
      <c r="W51" s="72" t="n">
        <v>560073</v>
      </c>
      <c r="X51" s="72" t="n">
        <f aca="false">W51-A51</f>
        <v>0</v>
      </c>
    </row>
    <row r="52" customFormat="false" ht="12.75" hidden="false" customHeight="false" outlineLevel="1" collapsed="false">
      <c r="A52" s="91" t="n">
        <v>560074</v>
      </c>
      <c r="B52" s="92" t="s">
        <v>235</v>
      </c>
      <c r="C52" s="88" t="n">
        <f aca="false">'прил 3.9'!O52</f>
        <v>14501</v>
      </c>
      <c r="D52" s="88" t="n">
        <f aca="false">'прил 3.9'!P52</f>
        <v>5822</v>
      </c>
      <c r="E52" s="88" t="n">
        <f aca="false">'прил 3.9'!Q52</f>
        <v>204929</v>
      </c>
      <c r="F52" s="88" t="n">
        <f aca="false">'прил 3.9'!R52</f>
        <v>141103</v>
      </c>
      <c r="G52" s="88" t="n">
        <f aca="false">'прил 3.9'!S52</f>
        <v>1815</v>
      </c>
      <c r="H52" s="89" t="n">
        <f aca="false">SUM(C52:G52)</f>
        <v>368170</v>
      </c>
      <c r="I52" s="90" t="n">
        <v>69.07</v>
      </c>
      <c r="J52" s="88" t="n">
        <f aca="false">C52/100*$I52</f>
        <v>10016</v>
      </c>
      <c r="K52" s="88" t="n">
        <f aca="false">D52/100*$I52</f>
        <v>4021</v>
      </c>
      <c r="L52" s="88" t="n">
        <f aca="false">E52/100*$I52</f>
        <v>141544</v>
      </c>
      <c r="M52" s="88" t="n">
        <f aca="false">F52/100*$I52</f>
        <v>97460</v>
      </c>
      <c r="N52" s="88" t="n">
        <f aca="false">G52/100*$I52</f>
        <v>1254</v>
      </c>
      <c r="O52" s="89" t="n">
        <f aca="false">SUM(J52:N52)</f>
        <v>254295</v>
      </c>
      <c r="Q52" s="88" t="n">
        <f aca="false">C52-J52</f>
        <v>4485</v>
      </c>
      <c r="R52" s="88" t="n">
        <f aca="false">D52-K52</f>
        <v>1801</v>
      </c>
      <c r="S52" s="88" t="n">
        <f aca="false">E52-L52</f>
        <v>63385</v>
      </c>
      <c r="T52" s="88" t="n">
        <f aca="false">F52-M52</f>
        <v>43643</v>
      </c>
      <c r="U52" s="88" t="n">
        <f aca="false">G52-N52</f>
        <v>561</v>
      </c>
      <c r="V52" s="89" t="n">
        <f aca="false">SUM(Q52:U52)</f>
        <v>113875</v>
      </c>
      <c r="W52" s="72" t="n">
        <v>560074</v>
      </c>
      <c r="X52" s="72" t="n">
        <f aca="false">W52-A52</f>
        <v>0</v>
      </c>
    </row>
    <row r="53" customFormat="false" ht="12.75" hidden="false" customHeight="false" outlineLevel="1" collapsed="false">
      <c r="A53" s="91" t="n">
        <v>560075</v>
      </c>
      <c r="B53" s="92" t="s">
        <v>236</v>
      </c>
      <c r="C53" s="88" t="n">
        <f aca="false">'прил 3.9'!O53</f>
        <v>457494</v>
      </c>
      <c r="D53" s="88" t="n">
        <f aca="false">'прил 3.9'!P53</f>
        <v>4269</v>
      </c>
      <c r="E53" s="88" t="n">
        <f aca="false">'прил 3.9'!Q53</f>
        <v>46055</v>
      </c>
      <c r="F53" s="88" t="n">
        <f aca="false">'прил 3.9'!R53</f>
        <v>5023</v>
      </c>
      <c r="G53" s="88" t="n">
        <f aca="false">'прил 3.9'!S53</f>
        <v>2094</v>
      </c>
      <c r="H53" s="89" t="n">
        <f aca="false">SUM(C53:G53)</f>
        <v>514935</v>
      </c>
      <c r="I53" s="90" t="n">
        <v>85.67</v>
      </c>
      <c r="J53" s="88" t="n">
        <f aca="false">C53/100*$I53</f>
        <v>391935</v>
      </c>
      <c r="K53" s="88" t="n">
        <f aca="false">D53/100*$I53</f>
        <v>3657</v>
      </c>
      <c r="L53" s="88" t="n">
        <f aca="false">E53/100*$I53</f>
        <v>39455</v>
      </c>
      <c r="M53" s="88" t="n">
        <f aca="false">F53/100*$I53</f>
        <v>4303</v>
      </c>
      <c r="N53" s="88" t="n">
        <f aca="false">G53/100*$I53</f>
        <v>1794</v>
      </c>
      <c r="O53" s="89" t="n">
        <f aca="false">SUM(J53:N53)</f>
        <v>441144</v>
      </c>
      <c r="Q53" s="88" t="n">
        <f aca="false">C53-J53</f>
        <v>65559</v>
      </c>
      <c r="R53" s="88" t="n">
        <f aca="false">D53-K53</f>
        <v>612</v>
      </c>
      <c r="S53" s="88" t="n">
        <f aca="false">E53-L53</f>
        <v>6600</v>
      </c>
      <c r="T53" s="88" t="n">
        <f aca="false">F53-M53</f>
        <v>720</v>
      </c>
      <c r="U53" s="88" t="n">
        <f aca="false">G53-N53</f>
        <v>300</v>
      </c>
      <c r="V53" s="89" t="n">
        <f aca="false">SUM(Q53:U53)</f>
        <v>73791</v>
      </c>
      <c r="W53" s="72" t="n">
        <v>560075</v>
      </c>
      <c r="X53" s="72" t="n">
        <f aca="false">W53-A53</f>
        <v>0</v>
      </c>
    </row>
    <row r="54" customFormat="false" ht="12.75" hidden="false" customHeight="false" outlineLevel="1" collapsed="false">
      <c r="A54" s="91" t="n">
        <v>560076</v>
      </c>
      <c r="B54" s="92" t="s">
        <v>237</v>
      </c>
      <c r="C54" s="88" t="n">
        <f aca="false">'прил 3.9'!O54</f>
        <v>2696</v>
      </c>
      <c r="D54" s="88" t="n">
        <f aca="false">'прил 3.9'!P54</f>
        <v>173954</v>
      </c>
      <c r="E54" s="88" t="n">
        <f aca="false">'прил 3.9'!Q54</f>
        <v>2411</v>
      </c>
      <c r="F54" s="88" t="n">
        <f aca="false">'прил 3.9'!R54</f>
        <v>1471</v>
      </c>
      <c r="G54" s="88" t="n">
        <f aca="false">'прил 3.9'!S54</f>
        <v>526</v>
      </c>
      <c r="H54" s="89" t="n">
        <f aca="false">SUM(C54:G54)</f>
        <v>181058</v>
      </c>
      <c r="I54" s="90" t="n">
        <v>87.33</v>
      </c>
      <c r="J54" s="88" t="n">
        <f aca="false">C54/100*$I54</f>
        <v>2354</v>
      </c>
      <c r="K54" s="88" t="n">
        <f aca="false">D54/100*$I54</f>
        <v>151914</v>
      </c>
      <c r="L54" s="88" t="n">
        <f aca="false">E54/100*$I54</f>
        <v>2106</v>
      </c>
      <c r="M54" s="88" t="n">
        <f aca="false">F54/100*$I54</f>
        <v>1285</v>
      </c>
      <c r="N54" s="88" t="n">
        <f aca="false">G54/100*$I54</f>
        <v>459</v>
      </c>
      <c r="O54" s="89" t="n">
        <f aca="false">SUM(J54:N54)</f>
        <v>158118</v>
      </c>
      <c r="Q54" s="88" t="n">
        <f aca="false">C54-J54</f>
        <v>342</v>
      </c>
      <c r="R54" s="88" t="n">
        <f aca="false">D54-K54</f>
        <v>22040</v>
      </c>
      <c r="S54" s="88" t="n">
        <f aca="false">E54-L54</f>
        <v>305</v>
      </c>
      <c r="T54" s="88" t="n">
        <f aca="false">F54-M54</f>
        <v>186</v>
      </c>
      <c r="U54" s="88" t="n">
        <f aca="false">G54-N54</f>
        <v>67</v>
      </c>
      <c r="V54" s="89" t="n">
        <f aca="false">SUM(Q54:U54)</f>
        <v>22940</v>
      </c>
      <c r="W54" s="72" t="n">
        <v>560076</v>
      </c>
      <c r="X54" s="72" t="n">
        <f aca="false">W54-A54</f>
        <v>0</v>
      </c>
    </row>
    <row r="55" customFormat="false" ht="12.75" hidden="false" customHeight="false" outlineLevel="1" collapsed="false">
      <c r="A55" s="91" t="n">
        <v>560077</v>
      </c>
      <c r="B55" s="92" t="s">
        <v>238</v>
      </c>
      <c r="C55" s="88" t="n">
        <f aca="false">'прил 3.9'!O55</f>
        <v>854</v>
      </c>
      <c r="D55" s="88" t="n">
        <f aca="false">'прил 3.9'!P55</f>
        <v>1133</v>
      </c>
      <c r="E55" s="88" t="n">
        <f aca="false">'прил 3.9'!Q55</f>
        <v>105401</v>
      </c>
      <c r="F55" s="88" t="n">
        <f aca="false">'прил 3.9'!R55</f>
        <v>358</v>
      </c>
      <c r="G55" s="88" t="n">
        <f aca="false">'прил 3.9'!S55</f>
        <v>147583</v>
      </c>
      <c r="H55" s="89" t="n">
        <f aca="false">SUM(C55:G55)</f>
        <v>255329</v>
      </c>
      <c r="I55" s="90" t="n">
        <v>66.33</v>
      </c>
      <c r="J55" s="88" t="n">
        <f aca="false">C55/100*$I55</f>
        <v>566</v>
      </c>
      <c r="K55" s="88" t="n">
        <f aca="false">D55/100*$I55</f>
        <v>752</v>
      </c>
      <c r="L55" s="88" t="n">
        <f aca="false">E55/100*$I55</f>
        <v>69912</v>
      </c>
      <c r="M55" s="88" t="n">
        <f aca="false">F55/100*$I55</f>
        <v>237</v>
      </c>
      <c r="N55" s="88" t="n">
        <f aca="false">G55/100*$I55</f>
        <v>97892</v>
      </c>
      <c r="O55" s="89" t="n">
        <f aca="false">SUM(J55:N55)</f>
        <v>169359</v>
      </c>
      <c r="Q55" s="88" t="n">
        <f aca="false">C55-J55</f>
        <v>288</v>
      </c>
      <c r="R55" s="88" t="n">
        <f aca="false">D55-K55</f>
        <v>381</v>
      </c>
      <c r="S55" s="88" t="n">
        <f aca="false">E55-L55</f>
        <v>35489</v>
      </c>
      <c r="T55" s="88" t="n">
        <f aca="false">F55-M55</f>
        <v>121</v>
      </c>
      <c r="U55" s="88" t="n">
        <f aca="false">G55-N55</f>
        <v>49691</v>
      </c>
      <c r="V55" s="89" t="n">
        <f aca="false">SUM(Q55:U55)</f>
        <v>85970</v>
      </c>
      <c r="W55" s="72" t="n">
        <v>560077</v>
      </c>
      <c r="X55" s="72" t="n">
        <f aca="false">W55-A55</f>
        <v>0</v>
      </c>
    </row>
    <row r="56" customFormat="false" ht="12.75" hidden="false" customHeight="false" outlineLevel="1" collapsed="false">
      <c r="A56" s="91" t="n">
        <v>560078</v>
      </c>
      <c r="B56" s="92" t="s">
        <v>239</v>
      </c>
      <c r="C56" s="88" t="n">
        <f aca="false">'прил 3.9'!O56</f>
        <v>609680</v>
      </c>
      <c r="D56" s="88" t="n">
        <f aca="false">'прил 3.9'!P56</f>
        <v>6577</v>
      </c>
      <c r="E56" s="88" t="n">
        <f aca="false">'прил 3.9'!Q56</f>
        <v>135213</v>
      </c>
      <c r="F56" s="88" t="n">
        <f aca="false">'прил 3.9'!R56</f>
        <v>5624</v>
      </c>
      <c r="G56" s="88" t="n">
        <f aca="false">'прил 3.9'!S56</f>
        <v>36027</v>
      </c>
      <c r="H56" s="89" t="n">
        <f aca="false">SUM(C56:G56)</f>
        <v>793121</v>
      </c>
      <c r="I56" s="90" t="n">
        <v>62.07</v>
      </c>
      <c r="J56" s="88" t="n">
        <f aca="false">C56/100*$I56</f>
        <v>378428</v>
      </c>
      <c r="K56" s="88" t="n">
        <f aca="false">D56/100*$I56</f>
        <v>4082</v>
      </c>
      <c r="L56" s="88" t="n">
        <f aca="false">E56/100*$I56</f>
        <v>83927</v>
      </c>
      <c r="M56" s="88" t="n">
        <f aca="false">F56/100*$I56</f>
        <v>3491</v>
      </c>
      <c r="N56" s="88" t="n">
        <f aca="false">G56/100*$I56</f>
        <v>22362</v>
      </c>
      <c r="O56" s="89" t="n">
        <f aca="false">SUM(J56:N56)</f>
        <v>492290</v>
      </c>
      <c r="Q56" s="88" t="n">
        <f aca="false">C56-J56</f>
        <v>231252</v>
      </c>
      <c r="R56" s="88" t="n">
        <f aca="false">D56-K56</f>
        <v>2495</v>
      </c>
      <c r="S56" s="88" t="n">
        <f aca="false">E56-L56</f>
        <v>51286</v>
      </c>
      <c r="T56" s="88" t="n">
        <f aca="false">F56-M56</f>
        <v>2133</v>
      </c>
      <c r="U56" s="88" t="n">
        <f aca="false">G56-N56</f>
        <v>13665</v>
      </c>
      <c r="V56" s="89" t="n">
        <f aca="false">SUM(Q56:U56)</f>
        <v>300831</v>
      </c>
      <c r="W56" s="72" t="n">
        <v>560078</v>
      </c>
      <c r="X56" s="72" t="n">
        <f aca="false">W56-A56</f>
        <v>0</v>
      </c>
    </row>
    <row r="57" customFormat="false" ht="12.75" hidden="false" customHeight="false" outlineLevel="1" collapsed="false">
      <c r="A57" s="91" t="n">
        <v>560079</v>
      </c>
      <c r="B57" s="92" t="s">
        <v>240</v>
      </c>
      <c r="C57" s="88" t="n">
        <f aca="false">'прил 3.9'!O57</f>
        <v>3613</v>
      </c>
      <c r="D57" s="88" t="n">
        <f aca="false">'прил 3.9'!P57</f>
        <v>131564</v>
      </c>
      <c r="E57" s="88" t="n">
        <f aca="false">'прил 3.9'!Q57</f>
        <v>46193</v>
      </c>
      <c r="F57" s="88" t="n">
        <f aca="false">'прил 3.9'!R57</f>
        <v>1024</v>
      </c>
      <c r="G57" s="88" t="n">
        <f aca="false">'прил 3.9'!S57</f>
        <v>317809</v>
      </c>
      <c r="H57" s="89" t="n">
        <f aca="false">SUM(C57:G57)</f>
        <v>500203</v>
      </c>
      <c r="I57" s="90" t="n">
        <v>94.8</v>
      </c>
      <c r="J57" s="88" t="n">
        <f aca="false">C57/100*$I57</f>
        <v>3425</v>
      </c>
      <c r="K57" s="88" t="n">
        <f aca="false">D57/100*$I57</f>
        <v>124723</v>
      </c>
      <c r="L57" s="88" t="n">
        <f aca="false">E57/100*$I57</f>
        <v>43791</v>
      </c>
      <c r="M57" s="88" t="n">
        <f aca="false">F57/100*$I57</f>
        <v>971</v>
      </c>
      <c r="N57" s="88" t="n">
        <f aca="false">G57/100*$I57</f>
        <v>301283</v>
      </c>
      <c r="O57" s="89" t="n">
        <f aca="false">SUM(J57:N57)</f>
        <v>474193</v>
      </c>
      <c r="Q57" s="88" t="n">
        <f aca="false">C57-J57</f>
        <v>188</v>
      </c>
      <c r="R57" s="88" t="n">
        <f aca="false">D57-K57</f>
        <v>6841</v>
      </c>
      <c r="S57" s="88" t="n">
        <f aca="false">E57-L57</f>
        <v>2402</v>
      </c>
      <c r="T57" s="88" t="n">
        <f aca="false">F57-M57</f>
        <v>53</v>
      </c>
      <c r="U57" s="88" t="n">
        <f aca="false">G57-N57</f>
        <v>16526</v>
      </c>
      <c r="V57" s="89" t="n">
        <f aca="false">SUM(Q57:U57)</f>
        <v>26010</v>
      </c>
      <c r="W57" s="72" t="n">
        <v>560079</v>
      </c>
      <c r="X57" s="72" t="n">
        <f aca="false">W57-A57</f>
        <v>0</v>
      </c>
    </row>
    <row r="58" customFormat="false" ht="12.75" hidden="false" customHeight="false" outlineLevel="1" collapsed="false">
      <c r="A58" s="91" t="n">
        <v>560080</v>
      </c>
      <c r="B58" s="92" t="s">
        <v>241</v>
      </c>
      <c r="C58" s="88" t="n">
        <f aca="false">'прил 3.9'!O58</f>
        <v>3408</v>
      </c>
      <c r="D58" s="88" t="n">
        <f aca="false">'прил 3.9'!P58</f>
        <v>2198</v>
      </c>
      <c r="E58" s="88" t="n">
        <f aca="false">'прил 3.9'!Q58</f>
        <v>237261</v>
      </c>
      <c r="F58" s="88" t="n">
        <f aca="false">'прил 3.9'!R58</f>
        <v>1408</v>
      </c>
      <c r="G58" s="88" t="n">
        <f aca="false">'прил 3.9'!S58</f>
        <v>133294</v>
      </c>
      <c r="H58" s="89" t="n">
        <f aca="false">SUM(C58:G58)</f>
        <v>377569</v>
      </c>
      <c r="I58" s="90" t="n">
        <v>62.87</v>
      </c>
      <c r="J58" s="88" t="n">
        <f aca="false">C58/100*$I58</f>
        <v>2143</v>
      </c>
      <c r="K58" s="88" t="n">
        <f aca="false">D58/100*$I58</f>
        <v>1382</v>
      </c>
      <c r="L58" s="88" t="n">
        <f aca="false">E58/100*$I58</f>
        <v>149166</v>
      </c>
      <c r="M58" s="88" t="n">
        <f aca="false">F58/100*$I58</f>
        <v>885</v>
      </c>
      <c r="N58" s="88" t="n">
        <f aca="false">G58/100*$I58</f>
        <v>83802</v>
      </c>
      <c r="O58" s="89" t="n">
        <f aca="false">SUM(J58:N58)</f>
        <v>237378</v>
      </c>
      <c r="Q58" s="88" t="n">
        <f aca="false">C58-J58</f>
        <v>1265</v>
      </c>
      <c r="R58" s="88" t="n">
        <f aca="false">D58-K58</f>
        <v>816</v>
      </c>
      <c r="S58" s="88" t="n">
        <f aca="false">E58-L58</f>
        <v>88095</v>
      </c>
      <c r="T58" s="88" t="n">
        <f aca="false">F58-M58</f>
        <v>523</v>
      </c>
      <c r="U58" s="88" t="n">
        <f aca="false">G58-N58</f>
        <v>49492</v>
      </c>
      <c r="V58" s="89" t="n">
        <f aca="false">SUM(Q58:U58)</f>
        <v>140191</v>
      </c>
      <c r="W58" s="72" t="n">
        <v>560080</v>
      </c>
      <c r="X58" s="72" t="n">
        <f aca="false">W58-A58</f>
        <v>0</v>
      </c>
    </row>
    <row r="59" customFormat="false" ht="12.75" hidden="false" customHeight="false" outlineLevel="1" collapsed="false">
      <c r="A59" s="91" t="n">
        <v>560081</v>
      </c>
      <c r="B59" s="92" t="s">
        <v>242</v>
      </c>
      <c r="C59" s="88" t="n">
        <f aca="false">'прил 3.9'!O59</f>
        <v>4709</v>
      </c>
      <c r="D59" s="88" t="n">
        <f aca="false">'прил 3.9'!P59</f>
        <v>6335</v>
      </c>
      <c r="E59" s="88" t="n">
        <f aca="false">'прил 3.9'!Q59</f>
        <v>4566</v>
      </c>
      <c r="F59" s="88" t="n">
        <f aca="false">'прил 3.9'!R59</f>
        <v>1097</v>
      </c>
      <c r="G59" s="88" t="n">
        <f aca="false">'прил 3.9'!S59</f>
        <v>340517</v>
      </c>
      <c r="H59" s="89" t="n">
        <f aca="false">SUM(C59:G59)</f>
        <v>357224</v>
      </c>
      <c r="I59" s="90" t="n">
        <v>90.67</v>
      </c>
      <c r="J59" s="88" t="n">
        <f aca="false">C59/100*$I59</f>
        <v>4270</v>
      </c>
      <c r="K59" s="88" t="n">
        <f aca="false">D59/100*$I59</f>
        <v>5744</v>
      </c>
      <c r="L59" s="88" t="n">
        <f aca="false">E59/100*$I59</f>
        <v>4140</v>
      </c>
      <c r="M59" s="88" t="n">
        <f aca="false">F59/100*$I59</f>
        <v>995</v>
      </c>
      <c r="N59" s="88" t="n">
        <f aca="false">G59/100*$I59</f>
        <v>308747</v>
      </c>
      <c r="O59" s="89" t="n">
        <f aca="false">SUM(J59:N59)</f>
        <v>323896</v>
      </c>
      <c r="Q59" s="88" t="n">
        <f aca="false">C59-J59</f>
        <v>439</v>
      </c>
      <c r="R59" s="88" t="n">
        <f aca="false">D59-K59</f>
        <v>591</v>
      </c>
      <c r="S59" s="88" t="n">
        <f aca="false">E59-L59</f>
        <v>426</v>
      </c>
      <c r="T59" s="88" t="n">
        <f aca="false">F59-M59</f>
        <v>102</v>
      </c>
      <c r="U59" s="88" t="n">
        <f aca="false">G59-N59</f>
        <v>31770</v>
      </c>
      <c r="V59" s="89" t="n">
        <f aca="false">SUM(Q59:U59)</f>
        <v>33328</v>
      </c>
      <c r="W59" s="72" t="n">
        <v>560081</v>
      </c>
      <c r="X59" s="72" t="n">
        <f aca="false">W59-A59</f>
        <v>0</v>
      </c>
    </row>
    <row r="60" customFormat="false" ht="12.75" hidden="false" customHeight="false" outlineLevel="1" collapsed="false">
      <c r="A60" s="91" t="n">
        <v>560082</v>
      </c>
      <c r="B60" s="92" t="s">
        <v>243</v>
      </c>
      <c r="C60" s="88" t="n">
        <f aca="false">'прил 3.9'!O60</f>
        <v>4179</v>
      </c>
      <c r="D60" s="88" t="n">
        <f aca="false">'прил 3.9'!P60</f>
        <v>1751</v>
      </c>
      <c r="E60" s="88" t="n">
        <f aca="false">'прил 3.9'!Q60</f>
        <v>110868</v>
      </c>
      <c r="F60" s="88" t="n">
        <f aca="false">'прил 3.9'!R60</f>
        <v>155908</v>
      </c>
      <c r="G60" s="88" t="n">
        <f aca="false">'прил 3.9'!S60</f>
        <v>454</v>
      </c>
      <c r="H60" s="89" t="n">
        <f aca="false">SUM(C60:G60)</f>
        <v>273160</v>
      </c>
      <c r="I60" s="90" t="n">
        <v>75.4</v>
      </c>
      <c r="J60" s="88" t="n">
        <f aca="false">C60/100*$I60</f>
        <v>3151</v>
      </c>
      <c r="K60" s="88" t="n">
        <f aca="false">D60/100*$I60</f>
        <v>1320</v>
      </c>
      <c r="L60" s="88" t="n">
        <f aca="false">E60/100*$I60</f>
        <v>83594</v>
      </c>
      <c r="M60" s="88" t="n">
        <f aca="false">F60/100*$I60</f>
        <v>117555</v>
      </c>
      <c r="N60" s="88" t="n">
        <f aca="false">G60/100*$I60</f>
        <v>342</v>
      </c>
      <c r="O60" s="89" t="n">
        <f aca="false">SUM(J60:N60)</f>
        <v>205962</v>
      </c>
      <c r="Q60" s="88" t="n">
        <f aca="false">C60-J60</f>
        <v>1028</v>
      </c>
      <c r="R60" s="88" t="n">
        <f aca="false">D60-K60</f>
        <v>431</v>
      </c>
      <c r="S60" s="88" t="n">
        <f aca="false">E60-L60</f>
        <v>27274</v>
      </c>
      <c r="T60" s="88" t="n">
        <f aca="false">F60-M60</f>
        <v>38353</v>
      </c>
      <c r="U60" s="88" t="n">
        <f aca="false">G60-N60</f>
        <v>112</v>
      </c>
      <c r="V60" s="89" t="n">
        <f aca="false">SUM(Q60:U60)</f>
        <v>67198</v>
      </c>
      <c r="W60" s="72" t="n">
        <v>560082</v>
      </c>
      <c r="X60" s="72" t="n">
        <f aca="false">W60-A60</f>
        <v>0</v>
      </c>
    </row>
    <row r="61" customFormat="false" ht="12.75" hidden="false" customHeight="false" outlineLevel="1" collapsed="false">
      <c r="A61" s="91" t="n">
        <v>560083</v>
      </c>
      <c r="B61" s="92" t="s">
        <v>244</v>
      </c>
      <c r="C61" s="88" t="n">
        <f aca="false">'прил 3.9'!O61</f>
        <v>5402</v>
      </c>
      <c r="D61" s="88" t="n">
        <f aca="false">'прил 3.9'!P61</f>
        <v>2980</v>
      </c>
      <c r="E61" s="88" t="n">
        <f aca="false">'прил 3.9'!Q61</f>
        <v>132114</v>
      </c>
      <c r="F61" s="88" t="n">
        <f aca="false">'прил 3.9'!R61</f>
        <v>161529</v>
      </c>
      <c r="G61" s="88" t="n">
        <f aca="false">'прил 3.9'!S61</f>
        <v>917</v>
      </c>
      <c r="H61" s="89" t="n">
        <f aca="false">SUM(C61:G61)</f>
        <v>302942</v>
      </c>
      <c r="I61" s="90" t="n">
        <v>63.4</v>
      </c>
      <c r="J61" s="88" t="n">
        <f aca="false">C61/100*$I61</f>
        <v>3425</v>
      </c>
      <c r="K61" s="88" t="n">
        <f aca="false">D61/100*$I61</f>
        <v>1889</v>
      </c>
      <c r="L61" s="88" t="n">
        <f aca="false">E61/100*$I61</f>
        <v>83760</v>
      </c>
      <c r="M61" s="88" t="n">
        <f aca="false">F61/100*$I61</f>
        <v>102409</v>
      </c>
      <c r="N61" s="88" t="n">
        <f aca="false">G61/100*$I61</f>
        <v>581</v>
      </c>
      <c r="O61" s="89" t="n">
        <f aca="false">SUM(J61:N61)</f>
        <v>192064</v>
      </c>
      <c r="Q61" s="88" t="n">
        <f aca="false">C61-J61</f>
        <v>1977</v>
      </c>
      <c r="R61" s="88" t="n">
        <f aca="false">D61-K61</f>
        <v>1091</v>
      </c>
      <c r="S61" s="88" t="n">
        <f aca="false">E61-L61</f>
        <v>48354</v>
      </c>
      <c r="T61" s="88" t="n">
        <f aca="false">F61-M61</f>
        <v>59120</v>
      </c>
      <c r="U61" s="88" t="n">
        <f aca="false">G61-N61</f>
        <v>336</v>
      </c>
      <c r="V61" s="89" t="n">
        <f aca="false">SUM(Q61:U61)</f>
        <v>110878</v>
      </c>
      <c r="W61" s="72" t="n">
        <v>560083</v>
      </c>
      <c r="X61" s="72" t="n">
        <f aca="false">W61-A61</f>
        <v>0</v>
      </c>
    </row>
    <row r="62" customFormat="false" ht="12.75" hidden="false" customHeight="false" outlineLevel="1" collapsed="false">
      <c r="A62" s="91" t="n">
        <v>560084</v>
      </c>
      <c r="B62" s="92" t="s">
        <v>245</v>
      </c>
      <c r="C62" s="88" t="n">
        <f aca="false">'прил 3.9'!O62</f>
        <v>6025</v>
      </c>
      <c r="D62" s="88" t="n">
        <f aca="false">'прил 3.9'!P62</f>
        <v>493724</v>
      </c>
      <c r="E62" s="88" t="n">
        <f aca="false">'прил 3.9'!Q62</f>
        <v>71825</v>
      </c>
      <c r="F62" s="88" t="n">
        <f aca="false">'прил 3.9'!R62</f>
        <v>2452</v>
      </c>
      <c r="G62" s="88" t="n">
        <f aca="false">'прил 3.9'!S62</f>
        <v>1134</v>
      </c>
      <c r="H62" s="89" t="n">
        <f aca="false">SUM(C62:G62)</f>
        <v>575160</v>
      </c>
      <c r="I62" s="90" t="n">
        <v>58.73</v>
      </c>
      <c r="J62" s="88" t="n">
        <f aca="false">C62/100*$I62</f>
        <v>3538</v>
      </c>
      <c r="K62" s="88" t="n">
        <f aca="false">D62/100*$I62</f>
        <v>289964</v>
      </c>
      <c r="L62" s="88" t="n">
        <f aca="false">E62/100*$I62</f>
        <v>42183</v>
      </c>
      <c r="M62" s="88" t="n">
        <f aca="false">F62/100*$I62</f>
        <v>1440</v>
      </c>
      <c r="N62" s="88" t="n">
        <f aca="false">G62/100*$I62</f>
        <v>666</v>
      </c>
      <c r="O62" s="89" t="n">
        <f aca="false">SUM(J62:N62)</f>
        <v>337791</v>
      </c>
      <c r="Q62" s="88" t="n">
        <f aca="false">C62-J62</f>
        <v>2487</v>
      </c>
      <c r="R62" s="88" t="n">
        <f aca="false">D62-K62</f>
        <v>203760</v>
      </c>
      <c r="S62" s="88" t="n">
        <f aca="false">E62-L62</f>
        <v>29642</v>
      </c>
      <c r="T62" s="88" t="n">
        <f aca="false">F62-M62</f>
        <v>1012</v>
      </c>
      <c r="U62" s="88" t="n">
        <f aca="false">G62-N62</f>
        <v>468</v>
      </c>
      <c r="V62" s="89" t="n">
        <f aca="false">SUM(Q62:U62)</f>
        <v>237369</v>
      </c>
      <c r="W62" s="72" t="n">
        <v>560084</v>
      </c>
      <c r="X62" s="72" t="n">
        <f aca="false">W62-A62</f>
        <v>0</v>
      </c>
    </row>
    <row r="63" customFormat="false" ht="25.5" hidden="false" customHeight="false" outlineLevel="1" collapsed="false">
      <c r="A63" s="91" t="n">
        <v>560085</v>
      </c>
      <c r="B63" s="92" t="s">
        <v>246</v>
      </c>
      <c r="C63" s="88" t="n">
        <f aca="false">'прил 3.9'!O63</f>
        <v>40524</v>
      </c>
      <c r="D63" s="88" t="n">
        <f aca="false">'прил 3.9'!P63</f>
        <v>12173</v>
      </c>
      <c r="E63" s="88" t="n">
        <f aca="false">'прил 3.9'!Q63</f>
        <v>17337</v>
      </c>
      <c r="F63" s="88" t="n">
        <f aca="false">'прил 3.9'!R63</f>
        <v>21924</v>
      </c>
      <c r="G63" s="88" t="n">
        <f aca="false">'прил 3.9'!S63</f>
        <v>6943</v>
      </c>
      <c r="H63" s="89" t="n">
        <f aca="false">SUM(C63:G63)</f>
        <v>98901</v>
      </c>
      <c r="I63" s="90" t="n">
        <v>97.6</v>
      </c>
      <c r="J63" s="88" t="n">
        <f aca="false">C63/100*$I63</f>
        <v>39551</v>
      </c>
      <c r="K63" s="88" t="n">
        <f aca="false">D63/100*$I63</f>
        <v>11881</v>
      </c>
      <c r="L63" s="88" t="n">
        <f aca="false">E63/100*$I63</f>
        <v>16921</v>
      </c>
      <c r="M63" s="88" t="n">
        <f aca="false">F63/100*$I63</f>
        <v>21398</v>
      </c>
      <c r="N63" s="88" t="n">
        <f aca="false">G63/100*$I63</f>
        <v>6776</v>
      </c>
      <c r="O63" s="89" t="n">
        <f aca="false">SUM(J63:N63)</f>
        <v>96527</v>
      </c>
      <c r="Q63" s="88" t="n">
        <f aca="false">C63-J63</f>
        <v>973</v>
      </c>
      <c r="R63" s="88" t="n">
        <f aca="false">D63-K63</f>
        <v>292</v>
      </c>
      <c r="S63" s="88" t="n">
        <f aca="false">E63-L63</f>
        <v>416</v>
      </c>
      <c r="T63" s="88" t="n">
        <f aca="false">F63-M63</f>
        <v>526</v>
      </c>
      <c r="U63" s="88" t="n">
        <f aca="false">G63-N63</f>
        <v>167</v>
      </c>
      <c r="V63" s="89" t="n">
        <f aca="false">SUM(Q63:U63)</f>
        <v>2374</v>
      </c>
      <c r="W63" s="72" t="n">
        <v>560085</v>
      </c>
      <c r="X63" s="72" t="n">
        <f aca="false">W63-A63</f>
        <v>0</v>
      </c>
    </row>
    <row r="64" customFormat="false" ht="12.75" hidden="false" customHeight="false" outlineLevel="1" collapsed="false">
      <c r="A64" s="86" t="n">
        <v>560086</v>
      </c>
      <c r="B64" s="87" t="s">
        <v>247</v>
      </c>
      <c r="C64" s="88" t="n">
        <f aca="false">'прил 3.9'!O64</f>
        <v>79706</v>
      </c>
      <c r="D64" s="88" t="n">
        <f aca="false">'прил 3.9'!P64</f>
        <v>15968</v>
      </c>
      <c r="E64" s="88" t="n">
        <f aca="false">'прил 3.9'!Q64</f>
        <v>66538</v>
      </c>
      <c r="F64" s="88" t="n">
        <f aca="false">'прил 3.9'!R64</f>
        <v>14124</v>
      </c>
      <c r="G64" s="88" t="n">
        <f aca="false">'прил 3.9'!S64</f>
        <v>9171</v>
      </c>
      <c r="H64" s="89" t="n">
        <f aca="false">SUM(C64:G64)</f>
        <v>185507</v>
      </c>
      <c r="I64" s="90" t="n">
        <v>99</v>
      </c>
      <c r="J64" s="88" t="n">
        <f aca="false">C64/100*$I64</f>
        <v>78909</v>
      </c>
      <c r="K64" s="88" t="n">
        <f aca="false">D64/100*$I64</f>
        <v>15808</v>
      </c>
      <c r="L64" s="88" t="n">
        <f aca="false">E64/100*$I64</f>
        <v>65873</v>
      </c>
      <c r="M64" s="88" t="n">
        <f aca="false">F64/100*$I64</f>
        <v>13983</v>
      </c>
      <c r="N64" s="88" t="n">
        <f aca="false">G64/100*$I64</f>
        <v>9079</v>
      </c>
      <c r="O64" s="89" t="n">
        <f aca="false">SUM(J64:N64)</f>
        <v>183652</v>
      </c>
      <c r="Q64" s="88" t="n">
        <f aca="false">C64-J64</f>
        <v>797</v>
      </c>
      <c r="R64" s="88" t="n">
        <f aca="false">D64-K64</f>
        <v>160</v>
      </c>
      <c r="S64" s="88" t="n">
        <f aca="false">E64-L64</f>
        <v>665</v>
      </c>
      <c r="T64" s="88" t="n">
        <f aca="false">F64-M64</f>
        <v>141</v>
      </c>
      <c r="U64" s="88" t="n">
        <f aca="false">G64-N64</f>
        <v>92</v>
      </c>
      <c r="V64" s="89" t="n">
        <f aca="false">SUM(Q64:U64)</f>
        <v>1855</v>
      </c>
      <c r="W64" s="72" t="n">
        <v>560086</v>
      </c>
      <c r="X64" s="72" t="n">
        <f aca="false">W64-A64</f>
        <v>0</v>
      </c>
    </row>
    <row r="65" customFormat="false" ht="12.75" hidden="false" customHeight="false" outlineLevel="1" collapsed="false">
      <c r="A65" s="86" t="n">
        <v>560087</v>
      </c>
      <c r="B65" s="87" t="s">
        <v>248</v>
      </c>
      <c r="C65" s="88" t="n">
        <f aca="false">'прил 3.9'!O65</f>
        <v>44560</v>
      </c>
      <c r="D65" s="88" t="n">
        <f aca="false">'прил 3.9'!P65</f>
        <v>143937</v>
      </c>
      <c r="E65" s="88" t="n">
        <f aca="false">'прил 3.9'!Q65</f>
        <v>68907</v>
      </c>
      <c r="F65" s="88" t="n">
        <f aca="false">'прил 3.9'!R65</f>
        <v>12096</v>
      </c>
      <c r="G65" s="88" t="n">
        <f aca="false">'прил 3.9'!S65</f>
        <v>9209</v>
      </c>
      <c r="H65" s="89" t="n">
        <f aca="false">SUM(C65:G65)</f>
        <v>278709</v>
      </c>
      <c r="I65" s="90" t="n">
        <v>79.07</v>
      </c>
      <c r="J65" s="88" t="n">
        <f aca="false">C65/100*$I65</f>
        <v>35234</v>
      </c>
      <c r="K65" s="88" t="n">
        <f aca="false">D65/100*$I65</f>
        <v>113811</v>
      </c>
      <c r="L65" s="88" t="n">
        <f aca="false">E65/100*$I65</f>
        <v>54485</v>
      </c>
      <c r="M65" s="88" t="n">
        <f aca="false">F65/100*$I65</f>
        <v>9564</v>
      </c>
      <c r="N65" s="88" t="n">
        <f aca="false">G65/100*$I65</f>
        <v>7282</v>
      </c>
      <c r="O65" s="89" t="n">
        <f aca="false">SUM(J65:N65)</f>
        <v>220376</v>
      </c>
      <c r="Q65" s="88" t="n">
        <f aca="false">C65-J65</f>
        <v>9326</v>
      </c>
      <c r="R65" s="88" t="n">
        <f aca="false">D65-K65</f>
        <v>30126</v>
      </c>
      <c r="S65" s="88" t="n">
        <f aca="false">E65-L65</f>
        <v>14422</v>
      </c>
      <c r="T65" s="88" t="n">
        <f aca="false">F65-M65</f>
        <v>2532</v>
      </c>
      <c r="U65" s="88" t="n">
        <f aca="false">G65-N65</f>
        <v>1927</v>
      </c>
      <c r="V65" s="89" t="n">
        <f aca="false">SUM(Q65:U65)</f>
        <v>58333</v>
      </c>
      <c r="W65" s="72" t="n">
        <v>560087</v>
      </c>
      <c r="X65" s="72" t="n">
        <f aca="false">W65-A65</f>
        <v>0</v>
      </c>
    </row>
    <row r="66" customFormat="false" ht="25.5" hidden="false" customHeight="false" outlineLevel="1" collapsed="false">
      <c r="A66" s="86" t="n">
        <v>560088</v>
      </c>
      <c r="B66" s="87" t="s">
        <v>249</v>
      </c>
      <c r="C66" s="88" t="n">
        <f aca="false">'прил 3.9'!O66</f>
        <v>12143</v>
      </c>
      <c r="D66" s="88" t="n">
        <f aca="false">'прил 3.9'!P66</f>
        <v>10573</v>
      </c>
      <c r="E66" s="88" t="n">
        <f aca="false">'прил 3.9'!Q66</f>
        <v>2838</v>
      </c>
      <c r="F66" s="88" t="n">
        <f aca="false">'прил 3.9'!R66</f>
        <v>938</v>
      </c>
      <c r="G66" s="88" t="n">
        <f aca="false">'прил 3.9'!S66</f>
        <v>27212</v>
      </c>
      <c r="H66" s="89" t="n">
        <f aca="false">SUM(C66:G66)</f>
        <v>53704</v>
      </c>
      <c r="I66" s="90" t="n">
        <v>89.6</v>
      </c>
      <c r="J66" s="88" t="n">
        <f aca="false">C66/100*$I66</f>
        <v>10880</v>
      </c>
      <c r="K66" s="88" t="n">
        <f aca="false">D66/100*$I66</f>
        <v>9473</v>
      </c>
      <c r="L66" s="88" t="n">
        <f aca="false">E66/100*$I66</f>
        <v>2543</v>
      </c>
      <c r="M66" s="88" t="n">
        <f aca="false">F66/100*$I66</f>
        <v>840</v>
      </c>
      <c r="N66" s="88" t="n">
        <f aca="false">G66/100*$I66</f>
        <v>24382</v>
      </c>
      <c r="O66" s="89" t="n">
        <f aca="false">SUM(J66:N66)</f>
        <v>48118</v>
      </c>
      <c r="Q66" s="88" t="n">
        <f aca="false">C66-J66</f>
        <v>1263</v>
      </c>
      <c r="R66" s="88" t="n">
        <f aca="false">D66-K66</f>
        <v>1100</v>
      </c>
      <c r="S66" s="88" t="n">
        <f aca="false">E66-L66</f>
        <v>295</v>
      </c>
      <c r="T66" s="88" t="n">
        <f aca="false">F66-M66</f>
        <v>98</v>
      </c>
      <c r="U66" s="88" t="n">
        <f aca="false">G66-N66</f>
        <v>2830</v>
      </c>
      <c r="V66" s="89" t="n">
        <f aca="false">SUM(Q66:U66)</f>
        <v>5586</v>
      </c>
      <c r="W66" s="72" t="n">
        <v>560088</v>
      </c>
      <c r="X66" s="72" t="n">
        <f aca="false">W66-A66</f>
        <v>0</v>
      </c>
    </row>
    <row r="67" customFormat="false" ht="25.5" hidden="false" customHeight="false" outlineLevel="1" collapsed="false">
      <c r="A67" s="86" t="n">
        <v>560089</v>
      </c>
      <c r="B67" s="87" t="s">
        <v>250</v>
      </c>
      <c r="C67" s="88" t="n">
        <f aca="false">'прил 3.9'!O67</f>
        <v>63</v>
      </c>
      <c r="D67" s="88" t="n">
        <f aca="false">'прил 3.9'!P67</f>
        <v>68</v>
      </c>
      <c r="E67" s="88" t="n">
        <f aca="false">'прил 3.9'!Q67</f>
        <v>13403</v>
      </c>
      <c r="F67" s="88" t="n">
        <f aca="false">'прил 3.9'!R67</f>
        <v>111</v>
      </c>
      <c r="G67" s="88" t="n">
        <f aca="false">'прил 3.9'!S67</f>
        <v>22553</v>
      </c>
      <c r="H67" s="89" t="n">
        <f aca="false">SUM(C67:G67)</f>
        <v>36198</v>
      </c>
      <c r="I67" s="90" t="n">
        <v>79.67</v>
      </c>
      <c r="J67" s="88" t="n">
        <f aca="false">C67/100*$I67</f>
        <v>50</v>
      </c>
      <c r="K67" s="88" t="n">
        <f aca="false">D67/100*$I67</f>
        <v>54</v>
      </c>
      <c r="L67" s="88" t="n">
        <f aca="false">E67/100*$I67</f>
        <v>10678</v>
      </c>
      <c r="M67" s="88" t="n">
        <f aca="false">F67/100*$I67</f>
        <v>88</v>
      </c>
      <c r="N67" s="88" t="n">
        <f aca="false">G67/100*$I67</f>
        <v>17968</v>
      </c>
      <c r="O67" s="89" t="n">
        <f aca="false">SUM(J67:N67)</f>
        <v>28838</v>
      </c>
      <c r="Q67" s="88" t="n">
        <f aca="false">C67-J67</f>
        <v>13</v>
      </c>
      <c r="R67" s="88" t="n">
        <f aca="false">D67-K67</f>
        <v>14</v>
      </c>
      <c r="S67" s="88" t="n">
        <f aca="false">E67-L67</f>
        <v>2725</v>
      </c>
      <c r="T67" s="88" t="n">
        <f aca="false">F67-M67</f>
        <v>23</v>
      </c>
      <c r="U67" s="88" t="n">
        <f aca="false">G67-N67</f>
        <v>4585</v>
      </c>
      <c r="V67" s="89" t="n">
        <f aca="false">SUM(Q67:U67)</f>
        <v>7360</v>
      </c>
      <c r="W67" s="72" t="n">
        <v>560089</v>
      </c>
      <c r="X67" s="72" t="n">
        <f aca="false">W67-A67</f>
        <v>0</v>
      </c>
    </row>
    <row r="68" customFormat="false" ht="25.5" hidden="false" customHeight="false" outlineLevel="1" collapsed="false">
      <c r="A68" s="93" t="n">
        <v>560096</v>
      </c>
      <c r="B68" s="94" t="s">
        <v>251</v>
      </c>
      <c r="C68" s="88" t="n">
        <f aca="false">'прил 3.9'!O68</f>
        <v>9817</v>
      </c>
      <c r="D68" s="88" t="n">
        <f aca="false">'прил 3.9'!P68</f>
        <v>2460</v>
      </c>
      <c r="E68" s="88" t="n">
        <f aca="false">'прил 3.9'!Q68</f>
        <v>2378</v>
      </c>
      <c r="F68" s="88" t="n">
        <f aca="false">'прил 3.9'!R68</f>
        <v>1480</v>
      </c>
      <c r="G68" s="88" t="n">
        <f aca="false">'прил 3.9'!S68</f>
        <v>618</v>
      </c>
      <c r="H68" s="89" t="n">
        <f aca="false">SUM(C68:G68)</f>
        <v>16753</v>
      </c>
      <c r="I68" s="90" t="n">
        <v>47.67</v>
      </c>
      <c r="J68" s="88" t="n">
        <f aca="false">C68/100*$I68</f>
        <v>4680</v>
      </c>
      <c r="K68" s="88" t="n">
        <f aca="false">D68/100*$I68</f>
        <v>1173</v>
      </c>
      <c r="L68" s="88" t="n">
        <f aca="false">E68/100*$I68</f>
        <v>1134</v>
      </c>
      <c r="M68" s="88" t="n">
        <f aca="false">F68/100*$I68</f>
        <v>706</v>
      </c>
      <c r="N68" s="88" t="n">
        <f aca="false">G68/100*$I68</f>
        <v>295</v>
      </c>
      <c r="O68" s="89" t="n">
        <f aca="false">SUM(J68:N68)</f>
        <v>7988</v>
      </c>
      <c r="Q68" s="88" t="n">
        <f aca="false">C68-J68</f>
        <v>5137</v>
      </c>
      <c r="R68" s="88" t="n">
        <f aca="false">D68-K68</f>
        <v>1287</v>
      </c>
      <c r="S68" s="88" t="n">
        <f aca="false">E68-L68</f>
        <v>1244</v>
      </c>
      <c r="T68" s="88" t="n">
        <f aca="false">F68-M68</f>
        <v>774</v>
      </c>
      <c r="U68" s="88" t="n">
        <f aca="false">G68-N68</f>
        <v>323</v>
      </c>
      <c r="V68" s="89" t="n">
        <f aca="false">SUM(Q68:U68)</f>
        <v>8765</v>
      </c>
      <c r="W68" s="72" t="n">
        <v>560096</v>
      </c>
      <c r="X68" s="72" t="n">
        <f aca="false">W68-A68</f>
        <v>0</v>
      </c>
    </row>
    <row r="69" customFormat="false" ht="12.75" hidden="false" customHeight="false" outlineLevel="1" collapsed="false">
      <c r="A69" s="95" t="n">
        <v>560098</v>
      </c>
      <c r="B69" s="96" t="s">
        <v>252</v>
      </c>
      <c r="C69" s="88" t="n">
        <f aca="false">'прил 3.9'!O69</f>
        <v>4654</v>
      </c>
      <c r="D69" s="88" t="n">
        <f aca="false">'прил 3.9'!P69</f>
        <v>1686</v>
      </c>
      <c r="E69" s="88" t="n">
        <f aca="false">'прил 3.9'!Q69</f>
        <v>2804</v>
      </c>
      <c r="F69" s="88" t="n">
        <f aca="false">'прил 3.9'!R69</f>
        <v>806</v>
      </c>
      <c r="G69" s="88" t="n">
        <f aca="false">'прил 3.9'!S69</f>
        <v>353</v>
      </c>
      <c r="H69" s="89" t="n">
        <f aca="false">SUM(C69:G69)</f>
        <v>10303</v>
      </c>
      <c r="I69" s="90" t="n">
        <v>80.87</v>
      </c>
      <c r="J69" s="88" t="n">
        <f aca="false">C69/100*$I69</f>
        <v>3764</v>
      </c>
      <c r="K69" s="88" t="n">
        <f aca="false">D69/100*$I69</f>
        <v>1363</v>
      </c>
      <c r="L69" s="88" t="n">
        <f aca="false">E69/100*$I69</f>
        <v>2268</v>
      </c>
      <c r="M69" s="88" t="n">
        <f aca="false">F69/100*$I69</f>
        <v>652</v>
      </c>
      <c r="N69" s="88" t="n">
        <f aca="false">G69/100*$I69</f>
        <v>285</v>
      </c>
      <c r="O69" s="89" t="n">
        <f aca="false">SUM(J69:N69)</f>
        <v>8332</v>
      </c>
      <c r="Q69" s="88" t="n">
        <f aca="false">C69-J69</f>
        <v>890</v>
      </c>
      <c r="R69" s="88" t="n">
        <f aca="false">D69-K69</f>
        <v>323</v>
      </c>
      <c r="S69" s="88" t="n">
        <f aca="false">E69-L69</f>
        <v>536</v>
      </c>
      <c r="T69" s="88" t="n">
        <f aca="false">F69-M69</f>
        <v>154</v>
      </c>
      <c r="U69" s="88" t="n">
        <f aca="false">G69-N69</f>
        <v>68</v>
      </c>
      <c r="V69" s="89" t="n">
        <f aca="false">SUM(Q69:U69)</f>
        <v>1971</v>
      </c>
      <c r="W69" s="72" t="n">
        <v>560098</v>
      </c>
      <c r="X69" s="72" t="n">
        <f aca="false">W69-A69</f>
        <v>0</v>
      </c>
    </row>
    <row r="70" customFormat="false" ht="25.5" hidden="false" customHeight="false" outlineLevel="1" collapsed="false">
      <c r="A70" s="86" t="n">
        <v>560099</v>
      </c>
      <c r="B70" s="87" t="s">
        <v>253</v>
      </c>
      <c r="C70" s="88" t="n">
        <f aca="false">'прил 3.9'!O70</f>
        <v>49001</v>
      </c>
      <c r="D70" s="88" t="n">
        <f aca="false">'прил 3.9'!P70</f>
        <v>11600</v>
      </c>
      <c r="E70" s="88" t="n">
        <f aca="false">'прил 3.9'!Q70</f>
        <v>15528</v>
      </c>
      <c r="F70" s="88" t="n">
        <f aca="false">'прил 3.9'!R70</f>
        <v>6341</v>
      </c>
      <c r="G70" s="88" t="n">
        <f aca="false">'прил 3.9'!S70</f>
        <v>3350</v>
      </c>
      <c r="H70" s="89" t="n">
        <f aca="false">SUM(C70:G70)</f>
        <v>85820</v>
      </c>
      <c r="I70" s="90" t="n">
        <v>35.93</v>
      </c>
      <c r="J70" s="88" t="n">
        <f aca="false">C70/100*$I70</f>
        <v>17606</v>
      </c>
      <c r="K70" s="88" t="n">
        <f aca="false">D70/100*$I70</f>
        <v>4168</v>
      </c>
      <c r="L70" s="88" t="n">
        <f aca="false">E70/100*$I70</f>
        <v>5579</v>
      </c>
      <c r="M70" s="88" t="n">
        <f aca="false">F70/100*$I70</f>
        <v>2278</v>
      </c>
      <c r="N70" s="88" t="n">
        <f aca="false">G70/100*$I70</f>
        <v>1204</v>
      </c>
      <c r="O70" s="89" t="n">
        <f aca="false">SUM(J70:N70)</f>
        <v>30835</v>
      </c>
      <c r="Q70" s="88" t="n">
        <f aca="false">C70-J70</f>
        <v>31395</v>
      </c>
      <c r="R70" s="88" t="n">
        <f aca="false">D70-K70</f>
        <v>7432</v>
      </c>
      <c r="S70" s="88" t="n">
        <f aca="false">E70-L70</f>
        <v>9949</v>
      </c>
      <c r="T70" s="88" t="n">
        <f aca="false">F70-M70</f>
        <v>4063</v>
      </c>
      <c r="U70" s="88" t="n">
        <f aca="false">G70-N70</f>
        <v>2146</v>
      </c>
      <c r="V70" s="89" t="n">
        <f aca="false">SUM(Q70:U70)</f>
        <v>54985</v>
      </c>
      <c r="W70" s="72" t="n">
        <v>560099</v>
      </c>
      <c r="X70" s="72" t="n">
        <f aca="false">W70-A70</f>
        <v>0</v>
      </c>
    </row>
    <row r="71" customFormat="false" ht="25.5" hidden="false" customHeight="false" outlineLevel="1" collapsed="false">
      <c r="A71" s="86" t="n">
        <v>560101</v>
      </c>
      <c r="B71" s="87" t="s">
        <v>254</v>
      </c>
      <c r="C71" s="88" t="n">
        <f aca="false">'прил 3.9'!O71</f>
        <v>74827</v>
      </c>
      <c r="D71" s="88" t="n">
        <f aca="false">'прил 3.9'!P71</f>
        <v>6693</v>
      </c>
      <c r="E71" s="88" t="n">
        <f aca="false">'прил 3.9'!Q71</f>
        <v>15806</v>
      </c>
      <c r="F71" s="88" t="n">
        <f aca="false">'прил 3.9'!R71</f>
        <v>4133</v>
      </c>
      <c r="G71" s="88" t="n">
        <f aca="false">'прил 3.9'!S71</f>
        <v>1790</v>
      </c>
      <c r="H71" s="89" t="n">
        <f aca="false">SUM(C71:G71)</f>
        <v>103249</v>
      </c>
      <c r="I71" s="90" t="n">
        <v>97.8</v>
      </c>
      <c r="J71" s="88" t="n">
        <f aca="false">C71/100*$I71</f>
        <v>73181</v>
      </c>
      <c r="K71" s="88" t="n">
        <f aca="false">D71/100*$I71</f>
        <v>6546</v>
      </c>
      <c r="L71" s="88" t="n">
        <f aca="false">E71/100*$I71</f>
        <v>15458</v>
      </c>
      <c r="M71" s="88" t="n">
        <f aca="false">F71/100*$I71</f>
        <v>4042</v>
      </c>
      <c r="N71" s="88" t="n">
        <f aca="false">G71/100*$I71</f>
        <v>1751</v>
      </c>
      <c r="O71" s="89" t="n">
        <f aca="false">SUM(J71:N71)</f>
        <v>100978</v>
      </c>
      <c r="Q71" s="88" t="n">
        <f aca="false">C71-J71</f>
        <v>1646</v>
      </c>
      <c r="R71" s="88" t="n">
        <f aca="false">D71-K71</f>
        <v>147</v>
      </c>
      <c r="S71" s="88" t="n">
        <f aca="false">E71-L71</f>
        <v>348</v>
      </c>
      <c r="T71" s="88" t="n">
        <f aca="false">F71-M71</f>
        <v>91</v>
      </c>
      <c r="U71" s="88" t="n">
        <f aca="false">G71-N71</f>
        <v>39</v>
      </c>
      <c r="V71" s="89" t="n">
        <f aca="false">SUM(Q71:U71)</f>
        <v>2271</v>
      </c>
      <c r="W71" s="72" t="n">
        <v>560101</v>
      </c>
      <c r="X71" s="72" t="n">
        <f aca="false">W71-A71</f>
        <v>0</v>
      </c>
    </row>
    <row r="72" s="103" customFormat="true" ht="12.75" hidden="false" customHeight="false" outlineLevel="0" collapsed="false">
      <c r="A72" s="97"/>
      <c r="B72" s="98"/>
      <c r="C72" s="99" t="n">
        <f aca="false">SUM(C6:C71)</f>
        <v>7986899</v>
      </c>
      <c r="D72" s="99" t="n">
        <f aca="false">SUM(D6:D71)</f>
        <v>5466698</v>
      </c>
      <c r="E72" s="99" t="n">
        <f aca="false">SUM(E6:E71)</f>
        <v>5447694</v>
      </c>
      <c r="F72" s="99" t="n">
        <f aca="false">SUM(F6:F71)</f>
        <v>2979417</v>
      </c>
      <c r="G72" s="99" t="n">
        <f aca="false">SUM(G6:G71)</f>
        <v>3665890</v>
      </c>
      <c r="H72" s="100" t="n">
        <f aca="false">SUM(H6:H71)</f>
        <v>25546598</v>
      </c>
      <c r="I72" s="101" t="s">
        <v>255</v>
      </c>
      <c r="J72" s="99" t="n">
        <f aca="false">SUM(J6:J71)</f>
        <v>7003265</v>
      </c>
      <c r="K72" s="99" t="n">
        <f aca="false">SUM(K6:K71)</f>
        <v>4731541</v>
      </c>
      <c r="L72" s="99" t="n">
        <f aca="false">SUM(L6:L71)</f>
        <v>4424423</v>
      </c>
      <c r="M72" s="99" t="n">
        <f aca="false">SUM(M6:M71)</f>
        <v>2511773</v>
      </c>
      <c r="N72" s="99" t="n">
        <f aca="false">SUM(N6:N71)</f>
        <v>3044766</v>
      </c>
      <c r="O72" s="89" t="n">
        <f aca="false">SUM(O6:O71)</f>
        <v>21715768</v>
      </c>
      <c r="P72" s="102"/>
      <c r="Q72" s="99" t="n">
        <f aca="false">SUM(Q6:Q71)</f>
        <v>983634</v>
      </c>
      <c r="R72" s="99" t="n">
        <f aca="false">SUM(R6:R71)</f>
        <v>735157</v>
      </c>
      <c r="S72" s="99" t="n">
        <f aca="false">SUM(S6:S71)</f>
        <v>1023271</v>
      </c>
      <c r="T72" s="99" t="n">
        <f aca="false">SUM(T6:T71)</f>
        <v>467644</v>
      </c>
      <c r="U72" s="99" t="n">
        <f aca="false">SUM(U6:U71)</f>
        <v>621124</v>
      </c>
      <c r="V72" s="89" t="n">
        <f aca="false">SUM(V6:V71)</f>
        <v>3830830</v>
      </c>
      <c r="W72" s="102"/>
      <c r="X72" s="102"/>
      <c r="Y72" s="102"/>
      <c r="Z72" s="102"/>
      <c r="AA72" s="102"/>
      <c r="AB72" s="102"/>
    </row>
    <row r="74" customFormat="false" ht="12.75" hidden="false" customHeight="false" outlineLevel="0" collapsed="false">
      <c r="N74" s="104"/>
    </row>
    <row r="75" customFormat="false" ht="12.75" hidden="false" customHeight="false" outlineLevel="0" collapsed="false">
      <c r="H75" s="104"/>
    </row>
    <row r="83" customFormat="false" ht="12.75" hidden="false" customHeight="false" outlineLevel="0" collapsed="false">
      <c r="S83" s="104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T72" activeCellId="0" sqref="A1:T7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6.85"/>
    <col collapsed="false" customWidth="true" hidden="false" outlineLevel="0" max="2" min="2" style="70" width="29.13"/>
    <col collapsed="false" customWidth="true" hidden="false" outlineLevel="0" max="7" min="3" style="72" width="10.28"/>
    <col collapsed="false" customWidth="true" hidden="false" outlineLevel="0" max="8" min="8" style="72" width="10.56"/>
    <col collapsed="false" customWidth="true" hidden="false" outlineLevel="0" max="13" min="9" style="72" width="10.28"/>
    <col collapsed="false" customWidth="true" hidden="false" outlineLevel="0" max="14" min="14" style="72" width="11.85"/>
    <col collapsed="false" customWidth="true" hidden="false" outlineLevel="0" max="19" min="15" style="72" width="10.28"/>
    <col collapsed="false" customWidth="true" hidden="false" outlineLevel="0" max="20" min="20" style="72" width="11.99"/>
    <col collapsed="false" customWidth="false" hidden="false" outlineLevel="0" max="257" min="21" style="70" width="9.14"/>
  </cols>
  <sheetData>
    <row r="1" customFormat="false" ht="39" hidden="false" customHeight="true" outlineLevel="0" collapsed="false">
      <c r="E1" s="105"/>
      <c r="F1" s="105"/>
      <c r="G1" s="105"/>
      <c r="H1" s="105"/>
      <c r="L1" s="106"/>
      <c r="M1" s="106"/>
      <c r="N1" s="106"/>
      <c r="P1" s="107" t="s">
        <v>256</v>
      </c>
      <c r="Q1" s="107"/>
      <c r="R1" s="107"/>
      <c r="S1" s="107"/>
      <c r="T1" s="107"/>
    </row>
    <row r="2" customFormat="false" ht="40.5" hidden="false" customHeight="true" outlineLevel="0" collapsed="false">
      <c r="A2" s="108"/>
      <c r="B2" s="108"/>
      <c r="C2" s="109" t="s">
        <v>257</v>
      </c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</row>
    <row r="3" customFormat="false" ht="16.5" hidden="false" customHeight="true" outlineLevel="0" collapsed="false">
      <c r="A3" s="110"/>
      <c r="B3" s="110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customFormat="false" ht="45" hidden="false" customHeight="true" outlineLevel="0" collapsed="false">
      <c r="A4" s="82" t="s">
        <v>179</v>
      </c>
      <c r="B4" s="82" t="s">
        <v>180</v>
      </c>
      <c r="C4" s="112" t="s">
        <v>258</v>
      </c>
      <c r="D4" s="112"/>
      <c r="E4" s="112"/>
      <c r="F4" s="112"/>
      <c r="G4" s="112"/>
      <c r="H4" s="101" t="s">
        <v>22</v>
      </c>
      <c r="I4" s="113" t="s">
        <v>259</v>
      </c>
      <c r="J4" s="113"/>
      <c r="K4" s="113"/>
      <c r="L4" s="113"/>
      <c r="M4" s="113"/>
      <c r="N4" s="114" t="s">
        <v>22</v>
      </c>
      <c r="O4" s="115" t="s">
        <v>181</v>
      </c>
      <c r="P4" s="115"/>
      <c r="Q4" s="115"/>
      <c r="R4" s="115"/>
      <c r="S4" s="115"/>
      <c r="T4" s="83" t="s">
        <v>22</v>
      </c>
    </row>
    <row r="5" customFormat="false" ht="96.75" hidden="false" customHeight="true" outlineLevel="0" collapsed="false">
      <c r="A5" s="82"/>
      <c r="B5" s="82"/>
      <c r="C5" s="85" t="s">
        <v>27</v>
      </c>
      <c r="D5" s="85" t="s">
        <v>185</v>
      </c>
      <c r="E5" s="85" t="s">
        <v>186</v>
      </c>
      <c r="F5" s="85" t="s">
        <v>187</v>
      </c>
      <c r="G5" s="85" t="s">
        <v>188</v>
      </c>
      <c r="H5" s="101"/>
      <c r="I5" s="85" t="s">
        <v>27</v>
      </c>
      <c r="J5" s="85" t="s">
        <v>185</v>
      </c>
      <c r="K5" s="85" t="s">
        <v>186</v>
      </c>
      <c r="L5" s="85" t="s">
        <v>187</v>
      </c>
      <c r="M5" s="85" t="s">
        <v>188</v>
      </c>
      <c r="N5" s="114"/>
      <c r="O5" s="85" t="s">
        <v>27</v>
      </c>
      <c r="P5" s="85" t="s">
        <v>185</v>
      </c>
      <c r="Q5" s="85" t="s">
        <v>186</v>
      </c>
      <c r="R5" s="85" t="s">
        <v>187</v>
      </c>
      <c r="S5" s="85" t="s">
        <v>188</v>
      </c>
      <c r="T5" s="83"/>
    </row>
    <row r="6" customFormat="false" ht="11.85" hidden="false" customHeight="true" outlineLevel="1" collapsed="false">
      <c r="A6" s="116" t="n">
        <v>560002</v>
      </c>
      <c r="B6" s="117" t="s">
        <v>189</v>
      </c>
      <c r="C6" s="88" t="n">
        <v>22611</v>
      </c>
      <c r="D6" s="88" t="n">
        <v>6041</v>
      </c>
      <c r="E6" s="88" t="n">
        <v>4249</v>
      </c>
      <c r="F6" s="88" t="n">
        <v>9847</v>
      </c>
      <c r="G6" s="88" t="n">
        <v>976</v>
      </c>
      <c r="H6" s="118" t="n">
        <f aca="false">SUM(C6:G6)</f>
        <v>43724</v>
      </c>
      <c r="I6" s="88" t="n">
        <v>70410</v>
      </c>
      <c r="J6" s="88" t="n">
        <v>19044</v>
      </c>
      <c r="K6" s="88" t="n">
        <v>13357</v>
      </c>
      <c r="L6" s="88" t="n">
        <v>31182</v>
      </c>
      <c r="M6" s="88" t="n">
        <v>3016</v>
      </c>
      <c r="N6" s="119" t="n">
        <f aca="false">SUM(I6:M6)</f>
        <v>137009</v>
      </c>
      <c r="O6" s="88" t="n">
        <f aca="false">C6+I6</f>
        <v>93021</v>
      </c>
      <c r="P6" s="88" t="n">
        <f aca="false">D6+J6</f>
        <v>25085</v>
      </c>
      <c r="Q6" s="88" t="n">
        <f aca="false">E6+K6</f>
        <v>17606</v>
      </c>
      <c r="R6" s="88" t="n">
        <f aca="false">F6+L6</f>
        <v>41029</v>
      </c>
      <c r="S6" s="88" t="n">
        <f aca="false">G6+M6</f>
        <v>3992</v>
      </c>
      <c r="T6" s="89" t="n">
        <f aca="false">SUM(O6:S6)</f>
        <v>180733</v>
      </c>
    </row>
    <row r="7" customFormat="false" ht="11.85" hidden="false" customHeight="true" outlineLevel="1" collapsed="false">
      <c r="A7" s="116" t="n">
        <v>560014</v>
      </c>
      <c r="B7" s="117" t="s">
        <v>190</v>
      </c>
      <c r="C7" s="88" t="n">
        <v>296</v>
      </c>
      <c r="D7" s="88" t="n">
        <v>99</v>
      </c>
      <c r="E7" s="88" t="n">
        <v>126</v>
      </c>
      <c r="F7" s="88" t="n">
        <v>68</v>
      </c>
      <c r="G7" s="88" t="n">
        <v>86</v>
      </c>
      <c r="H7" s="118" t="n">
        <f aca="false">SUM(C7:G7)</f>
        <v>675</v>
      </c>
      <c r="I7" s="88" t="n">
        <v>13751</v>
      </c>
      <c r="J7" s="88" t="n">
        <v>4661</v>
      </c>
      <c r="K7" s="88" t="n">
        <v>5849</v>
      </c>
      <c r="L7" s="88" t="n">
        <v>3226</v>
      </c>
      <c r="M7" s="88" t="n">
        <v>3953</v>
      </c>
      <c r="N7" s="119" t="n">
        <f aca="false">SUM(I7:M7)</f>
        <v>31440</v>
      </c>
      <c r="O7" s="88" t="n">
        <f aca="false">C7+I7</f>
        <v>14047</v>
      </c>
      <c r="P7" s="88" t="n">
        <f aca="false">D7+J7</f>
        <v>4760</v>
      </c>
      <c r="Q7" s="88" t="n">
        <f aca="false">E7+K7</f>
        <v>5975</v>
      </c>
      <c r="R7" s="88" t="n">
        <f aca="false">F7+L7</f>
        <v>3294</v>
      </c>
      <c r="S7" s="88" t="n">
        <f aca="false">G7+M7</f>
        <v>4039</v>
      </c>
      <c r="T7" s="89" t="n">
        <f aca="false">SUM(O7:S7)</f>
        <v>32115</v>
      </c>
    </row>
    <row r="8" customFormat="false" ht="11.85" hidden="false" customHeight="true" outlineLevel="1" collapsed="false">
      <c r="A8" s="116" t="n">
        <v>560017</v>
      </c>
      <c r="B8" s="117" t="s">
        <v>191</v>
      </c>
      <c r="C8" s="88" t="n">
        <v>68193</v>
      </c>
      <c r="D8" s="88" t="n">
        <v>5661</v>
      </c>
      <c r="E8" s="88" t="n">
        <v>10240</v>
      </c>
      <c r="F8" s="88" t="n">
        <v>3967</v>
      </c>
      <c r="G8" s="88" t="n">
        <v>2288</v>
      </c>
      <c r="H8" s="118" t="n">
        <f aca="false">SUM(C8:G8)</f>
        <v>90349</v>
      </c>
      <c r="I8" s="88" t="n">
        <v>515290</v>
      </c>
      <c r="J8" s="88" t="n">
        <v>42954</v>
      </c>
      <c r="K8" s="88" t="n">
        <v>77418</v>
      </c>
      <c r="L8" s="88" t="n">
        <v>29923</v>
      </c>
      <c r="M8" s="88" t="n">
        <v>17363</v>
      </c>
      <c r="N8" s="119" t="n">
        <f aca="false">SUM(I8:M8)</f>
        <v>682948</v>
      </c>
      <c r="O8" s="88" t="n">
        <f aca="false">C8+I8</f>
        <v>583483</v>
      </c>
      <c r="P8" s="88" t="n">
        <f aca="false">D8+J8</f>
        <v>48615</v>
      </c>
      <c r="Q8" s="88" t="n">
        <f aca="false">E8+K8</f>
        <v>87658</v>
      </c>
      <c r="R8" s="88" t="n">
        <f aca="false">F8+L8</f>
        <v>33890</v>
      </c>
      <c r="S8" s="88" t="n">
        <f aca="false">G8+M8</f>
        <v>19651</v>
      </c>
      <c r="T8" s="89" t="n">
        <f aca="false">SUM(O8:S8)</f>
        <v>773297</v>
      </c>
    </row>
    <row r="9" customFormat="false" ht="11.85" hidden="false" customHeight="true" outlineLevel="1" collapsed="false">
      <c r="A9" s="116" t="n">
        <v>560019</v>
      </c>
      <c r="B9" s="117" t="s">
        <v>192</v>
      </c>
      <c r="C9" s="88" t="n">
        <v>1097</v>
      </c>
      <c r="D9" s="88" t="n">
        <v>145</v>
      </c>
      <c r="E9" s="88" t="n">
        <v>341</v>
      </c>
      <c r="F9" s="88" t="n">
        <v>129</v>
      </c>
      <c r="G9" s="88" t="n">
        <v>122</v>
      </c>
      <c r="H9" s="118" t="n">
        <f aca="false">SUM(C9:G9)</f>
        <v>1834</v>
      </c>
      <c r="I9" s="88" t="n">
        <v>551785</v>
      </c>
      <c r="J9" s="88" t="n">
        <v>73844</v>
      </c>
      <c r="K9" s="88" t="n">
        <v>173575</v>
      </c>
      <c r="L9" s="88" t="n">
        <v>66002</v>
      </c>
      <c r="M9" s="88" t="n">
        <v>62170</v>
      </c>
      <c r="N9" s="119" t="n">
        <f aca="false">SUM(I9:M9)</f>
        <v>927376</v>
      </c>
      <c r="O9" s="88" t="n">
        <f aca="false">C9+I9</f>
        <v>552882</v>
      </c>
      <c r="P9" s="88" t="n">
        <f aca="false">D9+J9</f>
        <v>73989</v>
      </c>
      <c r="Q9" s="88" t="n">
        <f aca="false">E9+K9</f>
        <v>173916</v>
      </c>
      <c r="R9" s="88" t="n">
        <f aca="false">F9+L9</f>
        <v>66131</v>
      </c>
      <c r="S9" s="88" t="n">
        <f aca="false">G9+M9</f>
        <v>62292</v>
      </c>
      <c r="T9" s="89" t="n">
        <f aca="false">SUM(O9:S9)</f>
        <v>929210</v>
      </c>
    </row>
    <row r="10" customFormat="false" ht="11.85" hidden="false" customHeight="true" outlineLevel="1" collapsed="false">
      <c r="A10" s="116" t="n">
        <v>560021</v>
      </c>
      <c r="B10" s="117" t="s">
        <v>193</v>
      </c>
      <c r="C10" s="88" t="n">
        <v>39504</v>
      </c>
      <c r="D10" s="88" t="n">
        <v>6627</v>
      </c>
      <c r="E10" s="88" t="n">
        <v>3915</v>
      </c>
      <c r="F10" s="88" t="n">
        <v>4130</v>
      </c>
      <c r="G10" s="88" t="n">
        <v>1366</v>
      </c>
      <c r="H10" s="118" t="n">
        <f aca="false">SUM(C10:G10)</f>
        <v>55542</v>
      </c>
      <c r="I10" s="88" t="n">
        <v>878234</v>
      </c>
      <c r="J10" s="88" t="n">
        <v>149608</v>
      </c>
      <c r="K10" s="88" t="n">
        <v>87361</v>
      </c>
      <c r="L10" s="88" t="n">
        <v>93401</v>
      </c>
      <c r="M10" s="88" t="n">
        <v>30448</v>
      </c>
      <c r="N10" s="119" t="n">
        <f aca="false">SUM(I10:M10)</f>
        <v>1239052</v>
      </c>
      <c r="O10" s="88" t="n">
        <f aca="false">C10+I10</f>
        <v>917738</v>
      </c>
      <c r="P10" s="88" t="n">
        <f aca="false">D10+J10</f>
        <v>156235</v>
      </c>
      <c r="Q10" s="88" t="n">
        <f aca="false">E10+K10</f>
        <v>91276</v>
      </c>
      <c r="R10" s="88" t="n">
        <f aca="false">F10+L10</f>
        <v>97531</v>
      </c>
      <c r="S10" s="88" t="n">
        <f aca="false">G10+M10</f>
        <v>31814</v>
      </c>
      <c r="T10" s="89" t="n">
        <f aca="false">SUM(O10:S10)</f>
        <v>1294594</v>
      </c>
    </row>
    <row r="11" customFormat="false" ht="11.85" hidden="false" customHeight="true" outlineLevel="1" collapsed="false">
      <c r="A11" s="116" t="n">
        <v>560022</v>
      </c>
      <c r="B11" s="117" t="s">
        <v>194</v>
      </c>
      <c r="C11" s="88" t="n">
        <v>20431</v>
      </c>
      <c r="D11" s="88" t="n">
        <v>2864</v>
      </c>
      <c r="E11" s="88" t="n">
        <v>5268</v>
      </c>
      <c r="F11" s="88" t="n">
        <v>3452</v>
      </c>
      <c r="G11" s="88" t="n">
        <v>814</v>
      </c>
      <c r="H11" s="118" t="n">
        <f aca="false">SUM(C11:G11)</f>
        <v>32829</v>
      </c>
      <c r="I11" s="88" t="n">
        <v>654971</v>
      </c>
      <c r="J11" s="88" t="n">
        <v>94752</v>
      </c>
      <c r="K11" s="88" t="n">
        <v>169518</v>
      </c>
      <c r="L11" s="88" t="n">
        <v>113050</v>
      </c>
      <c r="M11" s="88" t="n">
        <v>26197</v>
      </c>
      <c r="N11" s="119" t="n">
        <f aca="false">SUM(I11:M11)</f>
        <v>1058488</v>
      </c>
      <c r="O11" s="88" t="n">
        <f aca="false">C11+I11</f>
        <v>675402</v>
      </c>
      <c r="P11" s="88" t="n">
        <f aca="false">D11+J11</f>
        <v>97616</v>
      </c>
      <c r="Q11" s="88" t="n">
        <f aca="false">E11+K11</f>
        <v>174786</v>
      </c>
      <c r="R11" s="88" t="n">
        <f aca="false">F11+L11</f>
        <v>116502</v>
      </c>
      <c r="S11" s="88" t="n">
        <f aca="false">G11+M11</f>
        <v>27011</v>
      </c>
      <c r="T11" s="89" t="n">
        <f aca="false">SUM(O11:S11)</f>
        <v>1091317</v>
      </c>
    </row>
    <row r="12" customFormat="false" ht="11.85" hidden="false" customHeight="true" outlineLevel="1" collapsed="false">
      <c r="A12" s="116" t="n">
        <v>560024</v>
      </c>
      <c r="B12" s="117" t="s">
        <v>195</v>
      </c>
      <c r="C12" s="88" t="n">
        <v>9047</v>
      </c>
      <c r="D12" s="88" t="n">
        <v>1748</v>
      </c>
      <c r="E12" s="88" t="n">
        <v>1528</v>
      </c>
      <c r="F12" s="88" t="n">
        <v>917</v>
      </c>
      <c r="G12" s="88" t="n">
        <v>553</v>
      </c>
      <c r="H12" s="118" t="n">
        <f aca="false">SUM(C12:G12)</f>
        <v>13793</v>
      </c>
      <c r="I12" s="88" t="n">
        <v>639766</v>
      </c>
      <c r="J12" s="88" t="n">
        <v>126220</v>
      </c>
      <c r="K12" s="88" t="n">
        <v>109257</v>
      </c>
      <c r="L12" s="88" t="n">
        <v>65560</v>
      </c>
      <c r="M12" s="88" t="n">
        <v>39312</v>
      </c>
      <c r="N12" s="119" t="n">
        <f aca="false">SUM(I12:M12)</f>
        <v>980115</v>
      </c>
      <c r="O12" s="88" t="n">
        <f aca="false">C12+I12</f>
        <v>648813</v>
      </c>
      <c r="P12" s="88" t="n">
        <f aca="false">D12+J12</f>
        <v>127968</v>
      </c>
      <c r="Q12" s="88" t="n">
        <f aca="false">E12+K12</f>
        <v>110785</v>
      </c>
      <c r="R12" s="88" t="n">
        <f aca="false">F12+L12</f>
        <v>66477</v>
      </c>
      <c r="S12" s="88" t="n">
        <f aca="false">G12+M12</f>
        <v>39865</v>
      </c>
      <c r="T12" s="89" t="n">
        <f aca="false">SUM(O12:S12)</f>
        <v>993908</v>
      </c>
    </row>
    <row r="13" customFormat="false" ht="11.85" hidden="false" customHeight="true" outlineLevel="1" collapsed="false">
      <c r="A13" s="116" t="n">
        <v>560026</v>
      </c>
      <c r="B13" s="117" t="s">
        <v>196</v>
      </c>
      <c r="C13" s="88" t="n">
        <v>25865</v>
      </c>
      <c r="D13" s="88" t="n">
        <v>20300</v>
      </c>
      <c r="E13" s="88" t="n">
        <v>4961</v>
      </c>
      <c r="F13" s="88" t="n">
        <v>7622</v>
      </c>
      <c r="G13" s="88" t="n">
        <v>1526</v>
      </c>
      <c r="H13" s="118" t="n">
        <f aca="false">SUM(C13:G13)</f>
        <v>60274</v>
      </c>
      <c r="I13" s="88" t="n">
        <v>513791</v>
      </c>
      <c r="J13" s="88" t="n">
        <v>404953</v>
      </c>
      <c r="K13" s="88" t="n">
        <v>99092</v>
      </c>
      <c r="L13" s="88" t="n">
        <v>153622</v>
      </c>
      <c r="M13" s="88" t="n">
        <v>30361</v>
      </c>
      <c r="N13" s="119" t="n">
        <f aca="false">SUM(I13:M13)</f>
        <v>1201819</v>
      </c>
      <c r="O13" s="88" t="n">
        <f aca="false">C13+I13</f>
        <v>539656</v>
      </c>
      <c r="P13" s="88" t="n">
        <f aca="false">D13+J13</f>
        <v>425253</v>
      </c>
      <c r="Q13" s="88" t="n">
        <f aca="false">E13+K13</f>
        <v>104053</v>
      </c>
      <c r="R13" s="88" t="n">
        <f aca="false">F13+L13</f>
        <v>161244</v>
      </c>
      <c r="S13" s="88" t="n">
        <f aca="false">G13+M13</f>
        <v>31887</v>
      </c>
      <c r="T13" s="89" t="n">
        <f aca="false">SUM(O13:S13)</f>
        <v>1262093</v>
      </c>
    </row>
    <row r="14" customFormat="false" ht="11.85" hidden="false" customHeight="true" outlineLevel="1" collapsed="false">
      <c r="A14" s="116" t="n">
        <v>560031</v>
      </c>
      <c r="B14" s="117" t="s">
        <v>197</v>
      </c>
      <c r="C14" s="88" t="n">
        <v>43</v>
      </c>
      <c r="D14" s="88" t="n">
        <v>222</v>
      </c>
      <c r="E14" s="88" t="n">
        <v>80</v>
      </c>
      <c r="F14" s="88" t="n">
        <v>14</v>
      </c>
      <c r="G14" s="88" t="n">
        <v>6</v>
      </c>
      <c r="H14" s="118" t="n">
        <f aca="false">SUM(C14:G14)</f>
        <v>365</v>
      </c>
      <c r="I14" s="88" t="n">
        <v>61591</v>
      </c>
      <c r="J14" s="88" t="n">
        <v>315797</v>
      </c>
      <c r="K14" s="88" t="n">
        <v>114689</v>
      </c>
      <c r="L14" s="88" t="n">
        <v>19709</v>
      </c>
      <c r="M14" s="88" t="n">
        <v>8917</v>
      </c>
      <c r="N14" s="119" t="n">
        <f aca="false">SUM(I14:M14)</f>
        <v>520703</v>
      </c>
      <c r="O14" s="88" t="n">
        <f aca="false">C14+I14</f>
        <v>61634</v>
      </c>
      <c r="P14" s="88" t="n">
        <f aca="false">D14+J14</f>
        <v>316019</v>
      </c>
      <c r="Q14" s="88" t="n">
        <f aca="false">E14+K14</f>
        <v>114769</v>
      </c>
      <c r="R14" s="88" t="n">
        <f aca="false">F14+L14</f>
        <v>19723</v>
      </c>
      <c r="S14" s="88" t="n">
        <f aca="false">G14+M14</f>
        <v>8923</v>
      </c>
      <c r="T14" s="89" t="n">
        <f aca="false">SUM(O14:S14)</f>
        <v>521068</v>
      </c>
    </row>
    <row r="15" customFormat="false" ht="11.85" hidden="false" customHeight="true" outlineLevel="1" collapsed="false">
      <c r="A15" s="116" t="n">
        <v>560032</v>
      </c>
      <c r="B15" s="117" t="s">
        <v>198</v>
      </c>
      <c r="C15" s="88" t="n">
        <v>4102</v>
      </c>
      <c r="D15" s="88" t="n">
        <v>15199</v>
      </c>
      <c r="E15" s="88" t="n">
        <v>7331</v>
      </c>
      <c r="F15" s="88" t="n">
        <v>3310</v>
      </c>
      <c r="G15" s="88" t="n">
        <v>517</v>
      </c>
      <c r="H15" s="118" t="n">
        <f aca="false">SUM(C15:G15)</f>
        <v>30459</v>
      </c>
      <c r="I15" s="88" t="n">
        <v>29222</v>
      </c>
      <c r="J15" s="88" t="n">
        <v>107492</v>
      </c>
      <c r="K15" s="88" t="n">
        <v>51861</v>
      </c>
      <c r="L15" s="88" t="n">
        <v>23368</v>
      </c>
      <c r="M15" s="88" t="n">
        <v>3628</v>
      </c>
      <c r="N15" s="119" t="n">
        <f aca="false">SUM(I15:M15)</f>
        <v>215571</v>
      </c>
      <c r="O15" s="88" t="n">
        <f aca="false">C15+I15</f>
        <v>33324</v>
      </c>
      <c r="P15" s="88" t="n">
        <f aca="false">D15+J15</f>
        <v>122691</v>
      </c>
      <c r="Q15" s="88" t="n">
        <f aca="false">E15+K15</f>
        <v>59192</v>
      </c>
      <c r="R15" s="88" t="n">
        <f aca="false">F15+L15</f>
        <v>26678</v>
      </c>
      <c r="S15" s="88" t="n">
        <f aca="false">G15+M15</f>
        <v>4145</v>
      </c>
      <c r="T15" s="89" t="n">
        <f aca="false">SUM(O15:S15)</f>
        <v>246030</v>
      </c>
    </row>
    <row r="16" customFormat="false" ht="11.85" hidden="false" customHeight="true" outlineLevel="1" collapsed="false">
      <c r="A16" s="116" t="n">
        <v>560033</v>
      </c>
      <c r="B16" s="117" t="s">
        <v>199</v>
      </c>
      <c r="C16" s="88" t="n">
        <v>1575</v>
      </c>
      <c r="D16" s="88" t="n">
        <v>3694</v>
      </c>
      <c r="E16" s="88" t="n">
        <v>1782</v>
      </c>
      <c r="F16" s="88" t="n">
        <v>624</v>
      </c>
      <c r="G16" s="88" t="n">
        <v>310</v>
      </c>
      <c r="H16" s="118" t="n">
        <f aca="false">SUM(C16:G16)</f>
        <v>7985</v>
      </c>
      <c r="I16" s="88" t="n">
        <v>74173</v>
      </c>
      <c r="J16" s="88" t="n">
        <v>173130</v>
      </c>
      <c r="K16" s="88" t="n">
        <v>83667</v>
      </c>
      <c r="L16" s="88" t="n">
        <v>29247</v>
      </c>
      <c r="M16" s="88" t="n">
        <v>14576</v>
      </c>
      <c r="N16" s="119" t="n">
        <f aca="false">SUM(I16:M16)</f>
        <v>374793</v>
      </c>
      <c r="O16" s="88" t="n">
        <f aca="false">C16+I16</f>
        <v>75748</v>
      </c>
      <c r="P16" s="88" t="n">
        <f aca="false">D16+J16</f>
        <v>176824</v>
      </c>
      <c r="Q16" s="88" t="n">
        <f aca="false">E16+K16</f>
        <v>85449</v>
      </c>
      <c r="R16" s="88" t="n">
        <f aca="false">F16+L16</f>
        <v>29871</v>
      </c>
      <c r="S16" s="88" t="n">
        <f aca="false">G16+M16</f>
        <v>14886</v>
      </c>
      <c r="T16" s="89" t="n">
        <f aca="false">SUM(O16:S16)</f>
        <v>382778</v>
      </c>
    </row>
    <row r="17" customFormat="false" ht="11.85" hidden="false" customHeight="true" outlineLevel="1" collapsed="false">
      <c r="A17" s="116" t="n">
        <v>560034</v>
      </c>
      <c r="B17" s="117" t="s">
        <v>20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118" t="n">
        <f aca="false">SUM(C17:G17)</f>
        <v>0</v>
      </c>
      <c r="I17" s="88" t="n">
        <v>42702</v>
      </c>
      <c r="J17" s="88" t="n">
        <v>209581</v>
      </c>
      <c r="K17" s="88" t="n">
        <v>80427</v>
      </c>
      <c r="L17" s="88" t="n">
        <v>39340</v>
      </c>
      <c r="M17" s="88" t="n">
        <v>6892</v>
      </c>
      <c r="N17" s="119" t="n">
        <f aca="false">SUM(I17:M17)</f>
        <v>378942</v>
      </c>
      <c r="O17" s="88" t="n">
        <f aca="false">C17+I17</f>
        <v>42702</v>
      </c>
      <c r="P17" s="88" t="n">
        <f aca="false">D17+J17</f>
        <v>209581</v>
      </c>
      <c r="Q17" s="88" t="n">
        <f aca="false">E17+K17</f>
        <v>80427</v>
      </c>
      <c r="R17" s="88" t="n">
        <f aca="false">F17+L17</f>
        <v>39340</v>
      </c>
      <c r="S17" s="88" t="n">
        <f aca="false">G17+M17</f>
        <v>6892</v>
      </c>
      <c r="T17" s="89" t="n">
        <f aca="false">SUM(O17:S17)</f>
        <v>378942</v>
      </c>
    </row>
    <row r="18" customFormat="false" ht="11.85" hidden="false" customHeight="true" outlineLevel="1" collapsed="false">
      <c r="A18" s="116" t="n">
        <v>560035</v>
      </c>
      <c r="B18" s="117" t="s">
        <v>201</v>
      </c>
      <c r="C18" s="88" t="n">
        <v>12708</v>
      </c>
      <c r="D18" s="88" t="n">
        <v>35703</v>
      </c>
      <c r="E18" s="88" t="n">
        <v>13686</v>
      </c>
      <c r="F18" s="88" t="n">
        <v>4192</v>
      </c>
      <c r="G18" s="88" t="n">
        <v>1276</v>
      </c>
      <c r="H18" s="118" t="n">
        <f aca="false">SUM(C18:G18)</f>
        <v>67565</v>
      </c>
      <c r="I18" s="88" t="n">
        <v>112998</v>
      </c>
      <c r="J18" s="88" t="n">
        <v>310320</v>
      </c>
      <c r="K18" s="88" t="n">
        <v>120802</v>
      </c>
      <c r="L18" s="88" t="n">
        <v>36961</v>
      </c>
      <c r="M18" s="88" t="n">
        <v>11114</v>
      </c>
      <c r="N18" s="119" t="n">
        <f aca="false">SUM(I18:M18)</f>
        <v>592195</v>
      </c>
      <c r="O18" s="88" t="n">
        <f aca="false">C18+I18</f>
        <v>125706</v>
      </c>
      <c r="P18" s="88" t="n">
        <f aca="false">D18+J18</f>
        <v>346023</v>
      </c>
      <c r="Q18" s="88" t="n">
        <f aca="false">E18+K18</f>
        <v>134488</v>
      </c>
      <c r="R18" s="88" t="n">
        <f aca="false">F18+L18</f>
        <v>41153</v>
      </c>
      <c r="S18" s="88" t="n">
        <f aca="false">G18+M18</f>
        <v>12390</v>
      </c>
      <c r="T18" s="89" t="n">
        <f aca="false">SUM(O18:S18)</f>
        <v>659760</v>
      </c>
    </row>
    <row r="19" customFormat="false" ht="11.85" hidden="false" customHeight="true" outlineLevel="1" collapsed="false">
      <c r="A19" s="116" t="n">
        <v>560036</v>
      </c>
      <c r="B19" s="117" t="s">
        <v>202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118" t="n">
        <f aca="false">SUM(C19:G19)</f>
        <v>0</v>
      </c>
      <c r="I19" s="88" t="n">
        <v>15858</v>
      </c>
      <c r="J19" s="88" t="n">
        <v>116703</v>
      </c>
      <c r="K19" s="88" t="n">
        <v>33048</v>
      </c>
      <c r="L19" s="88" t="n">
        <v>12191</v>
      </c>
      <c r="M19" s="88" t="n">
        <v>3897</v>
      </c>
      <c r="N19" s="119" t="n">
        <f aca="false">SUM(I19:M19)</f>
        <v>181697</v>
      </c>
      <c r="O19" s="88" t="n">
        <f aca="false">C19+I19</f>
        <v>15858</v>
      </c>
      <c r="P19" s="88" t="n">
        <f aca="false">D19+J19</f>
        <v>116703</v>
      </c>
      <c r="Q19" s="88" t="n">
        <f aca="false">E19+K19</f>
        <v>33048</v>
      </c>
      <c r="R19" s="88" t="n">
        <f aca="false">F19+L19</f>
        <v>12191</v>
      </c>
      <c r="S19" s="88" t="n">
        <f aca="false">G19+M19</f>
        <v>3897</v>
      </c>
      <c r="T19" s="89" t="n">
        <f aca="false">SUM(O19:S19)</f>
        <v>181697</v>
      </c>
    </row>
    <row r="20" customFormat="false" ht="11.85" hidden="false" customHeight="true" outlineLevel="1" collapsed="false">
      <c r="A20" s="116" t="n">
        <v>560039</v>
      </c>
      <c r="B20" s="117" t="s">
        <v>203</v>
      </c>
      <c r="C20" s="88" t="n">
        <v>301</v>
      </c>
      <c r="D20" s="88" t="n">
        <v>12284</v>
      </c>
      <c r="E20" s="88" t="n">
        <v>6116</v>
      </c>
      <c r="F20" s="88" t="n">
        <v>18786</v>
      </c>
      <c r="G20" s="88" t="n">
        <v>68</v>
      </c>
      <c r="H20" s="118" t="n">
        <f aca="false">SUM(C20:G20)</f>
        <v>37555</v>
      </c>
      <c r="I20" s="88" t="n">
        <v>2436</v>
      </c>
      <c r="J20" s="88" t="n">
        <v>93995</v>
      </c>
      <c r="K20" s="88" t="n">
        <v>47796</v>
      </c>
      <c r="L20" s="88" t="n">
        <v>143097</v>
      </c>
      <c r="M20" s="88" t="n">
        <v>526</v>
      </c>
      <c r="N20" s="119" t="n">
        <f aca="false">SUM(I20:M20)</f>
        <v>287850</v>
      </c>
      <c r="O20" s="88" t="n">
        <f aca="false">C20+I20</f>
        <v>2737</v>
      </c>
      <c r="P20" s="88" t="n">
        <f aca="false">D20+J20</f>
        <v>106279</v>
      </c>
      <c r="Q20" s="88" t="n">
        <f aca="false">E20+K20</f>
        <v>53912</v>
      </c>
      <c r="R20" s="88" t="n">
        <f aca="false">F20+L20</f>
        <v>161883</v>
      </c>
      <c r="S20" s="88" t="n">
        <f aca="false">G20+M20</f>
        <v>594</v>
      </c>
      <c r="T20" s="89" t="n">
        <f aca="false">SUM(O20:S20)</f>
        <v>325405</v>
      </c>
    </row>
    <row r="21" customFormat="false" ht="11.85" hidden="false" customHeight="true" outlineLevel="1" collapsed="false">
      <c r="A21" s="116" t="n">
        <v>560040</v>
      </c>
      <c r="B21" s="117" t="s">
        <v>260</v>
      </c>
      <c r="C21" s="88" t="n">
        <v>605</v>
      </c>
      <c r="D21" s="88" t="n">
        <v>31578</v>
      </c>
      <c r="E21" s="88" t="n">
        <v>9905</v>
      </c>
      <c r="F21" s="88" t="n">
        <v>16434</v>
      </c>
      <c r="G21" s="88" t="n">
        <v>146</v>
      </c>
      <c r="H21" s="118" t="n">
        <f aca="false">SUM(C21:G21)</f>
        <v>58668</v>
      </c>
      <c r="I21" s="88" t="n">
        <v>4563</v>
      </c>
      <c r="J21" s="88" t="n">
        <v>236551</v>
      </c>
      <c r="K21" s="88" t="n">
        <v>75717</v>
      </c>
      <c r="L21" s="88" t="n">
        <v>123529</v>
      </c>
      <c r="M21" s="88" t="n">
        <v>1078</v>
      </c>
      <c r="N21" s="119" t="n">
        <f aca="false">SUM(I21:M21)</f>
        <v>441438</v>
      </c>
      <c r="O21" s="88" t="n">
        <f aca="false">C21+I21</f>
        <v>5168</v>
      </c>
      <c r="P21" s="88" t="n">
        <f aca="false">D21+J21</f>
        <v>268129</v>
      </c>
      <c r="Q21" s="88" t="n">
        <f aca="false">E21+K21</f>
        <v>85622</v>
      </c>
      <c r="R21" s="88" t="n">
        <f aca="false">F21+L21</f>
        <v>139963</v>
      </c>
      <c r="S21" s="88" t="n">
        <f aca="false">G21+M21</f>
        <v>1224</v>
      </c>
      <c r="T21" s="89" t="n">
        <f aca="false">SUM(O21:S21)</f>
        <v>500106</v>
      </c>
    </row>
    <row r="22" customFormat="false" ht="11.85" hidden="false" customHeight="true" outlineLevel="1" collapsed="false">
      <c r="A22" s="116" t="n">
        <v>560041</v>
      </c>
      <c r="B22" s="117" t="s">
        <v>205</v>
      </c>
      <c r="C22" s="88" t="n">
        <v>155</v>
      </c>
      <c r="D22" s="88" t="n">
        <v>6098</v>
      </c>
      <c r="E22" s="88" t="n">
        <v>1744</v>
      </c>
      <c r="F22" s="88" t="n">
        <v>4979</v>
      </c>
      <c r="G22" s="88" t="n">
        <v>29</v>
      </c>
      <c r="H22" s="118" t="n">
        <f aca="false">SUM(C22:G22)</f>
        <v>13005</v>
      </c>
      <c r="I22" s="88" t="n">
        <v>4437</v>
      </c>
      <c r="J22" s="88" t="n">
        <v>166701</v>
      </c>
      <c r="K22" s="88" t="n">
        <v>48072</v>
      </c>
      <c r="L22" s="88" t="n">
        <v>135992</v>
      </c>
      <c r="M22" s="88" t="n">
        <v>782</v>
      </c>
      <c r="N22" s="119" t="n">
        <f aca="false">SUM(I22:M22)</f>
        <v>355984</v>
      </c>
      <c r="O22" s="88" t="n">
        <f aca="false">C22+I22</f>
        <v>4592</v>
      </c>
      <c r="P22" s="88" t="n">
        <f aca="false">D22+J22</f>
        <v>172799</v>
      </c>
      <c r="Q22" s="88" t="n">
        <f aca="false">E22+K22</f>
        <v>49816</v>
      </c>
      <c r="R22" s="88" t="n">
        <f aca="false">F22+L22</f>
        <v>140971</v>
      </c>
      <c r="S22" s="88" t="n">
        <f aca="false">G22+M22</f>
        <v>811</v>
      </c>
      <c r="T22" s="89" t="n">
        <f aca="false">SUM(O22:S22)</f>
        <v>368989</v>
      </c>
    </row>
    <row r="23" customFormat="false" ht="11.85" hidden="false" customHeight="true" outlineLevel="1" collapsed="false">
      <c r="A23" s="116" t="n">
        <v>560043</v>
      </c>
      <c r="B23" s="117" t="s">
        <v>206</v>
      </c>
      <c r="C23" s="88" t="n">
        <v>51153</v>
      </c>
      <c r="D23" s="88" t="n">
        <v>903</v>
      </c>
      <c r="E23" s="88" t="n">
        <v>3675</v>
      </c>
      <c r="F23" s="88" t="n">
        <v>2421</v>
      </c>
      <c r="G23" s="88" t="n">
        <v>67</v>
      </c>
      <c r="H23" s="118" t="n">
        <f aca="false">SUM(C23:G23)</f>
        <v>58219</v>
      </c>
      <c r="I23" s="88" t="n">
        <v>282690</v>
      </c>
      <c r="J23" s="88" t="n">
        <v>4994</v>
      </c>
      <c r="K23" s="88" t="n">
        <v>20682</v>
      </c>
      <c r="L23" s="88" t="n">
        <v>13341</v>
      </c>
      <c r="M23" s="88" t="n">
        <v>355</v>
      </c>
      <c r="N23" s="119" t="n">
        <f aca="false">SUM(I23:M23)</f>
        <v>322062</v>
      </c>
      <c r="O23" s="88" t="n">
        <f aca="false">C23+I23</f>
        <v>333843</v>
      </c>
      <c r="P23" s="88" t="n">
        <f aca="false">D23+J23</f>
        <v>5897</v>
      </c>
      <c r="Q23" s="88" t="n">
        <f aca="false">E23+K23</f>
        <v>24357</v>
      </c>
      <c r="R23" s="88" t="n">
        <f aca="false">F23+L23</f>
        <v>15762</v>
      </c>
      <c r="S23" s="88" t="n">
        <f aca="false">G23+M23</f>
        <v>422</v>
      </c>
      <c r="T23" s="89" t="n">
        <f aca="false">SUM(O23:S23)</f>
        <v>380281</v>
      </c>
    </row>
    <row r="24" customFormat="false" ht="11.85" hidden="false" customHeight="true" outlineLevel="1" collapsed="false">
      <c r="A24" s="116" t="n">
        <v>560045</v>
      </c>
      <c r="B24" s="117" t="s">
        <v>207</v>
      </c>
      <c r="C24" s="88" t="n">
        <v>3142</v>
      </c>
      <c r="D24" s="88" t="n">
        <v>24837</v>
      </c>
      <c r="E24" s="88" t="n">
        <v>6781</v>
      </c>
      <c r="F24" s="88" t="n">
        <v>230</v>
      </c>
      <c r="G24" s="88" t="n">
        <v>28922</v>
      </c>
      <c r="H24" s="118" t="n">
        <f aca="false">SUM(C24:G24)</f>
        <v>63912</v>
      </c>
      <c r="I24" s="88" t="n">
        <v>13404</v>
      </c>
      <c r="J24" s="88" t="n">
        <v>105692</v>
      </c>
      <c r="K24" s="88" t="n">
        <v>28398</v>
      </c>
      <c r="L24" s="88" t="n">
        <v>961</v>
      </c>
      <c r="M24" s="88" t="n">
        <v>121685</v>
      </c>
      <c r="N24" s="119" t="n">
        <f aca="false">SUM(I24:M24)</f>
        <v>270140</v>
      </c>
      <c r="O24" s="88" t="n">
        <f aca="false">C24+I24</f>
        <v>16546</v>
      </c>
      <c r="P24" s="88" t="n">
        <f aca="false">D24+J24</f>
        <v>130529</v>
      </c>
      <c r="Q24" s="88" t="n">
        <f aca="false">E24+K24</f>
        <v>35179</v>
      </c>
      <c r="R24" s="88" t="n">
        <f aca="false">F24+L24</f>
        <v>1191</v>
      </c>
      <c r="S24" s="88" t="n">
        <f aca="false">G24+M24</f>
        <v>150607</v>
      </c>
      <c r="T24" s="89" t="n">
        <f aca="false">SUM(O24:S24)</f>
        <v>334052</v>
      </c>
    </row>
    <row r="25" customFormat="false" ht="11.85" hidden="false" customHeight="true" outlineLevel="1" collapsed="false">
      <c r="A25" s="116" t="n">
        <v>560046</v>
      </c>
      <c r="B25" s="117" t="s">
        <v>208</v>
      </c>
      <c r="C25" s="88" t="n">
        <v>3458</v>
      </c>
      <c r="D25" s="88" t="n">
        <v>21614</v>
      </c>
      <c r="E25" s="88" t="n">
        <v>3941</v>
      </c>
      <c r="F25" s="88" t="n">
        <v>104</v>
      </c>
      <c r="G25" s="88" t="n">
        <v>24146</v>
      </c>
      <c r="H25" s="118" t="n">
        <f aca="false">SUM(C25:G25)</f>
        <v>53263</v>
      </c>
      <c r="I25" s="88" t="n">
        <v>15149</v>
      </c>
      <c r="J25" s="88" t="n">
        <v>95024</v>
      </c>
      <c r="K25" s="88" t="n">
        <v>17175</v>
      </c>
      <c r="L25" s="88" t="n">
        <v>456</v>
      </c>
      <c r="M25" s="88" t="n">
        <v>105286</v>
      </c>
      <c r="N25" s="119" t="n">
        <f aca="false">SUM(I25:M25)</f>
        <v>233090</v>
      </c>
      <c r="O25" s="88" t="n">
        <f aca="false">C25+I25</f>
        <v>18607</v>
      </c>
      <c r="P25" s="88" t="n">
        <f aca="false">D25+J25</f>
        <v>116638</v>
      </c>
      <c r="Q25" s="88" t="n">
        <f aca="false">E25+K25</f>
        <v>21116</v>
      </c>
      <c r="R25" s="88" t="n">
        <f aca="false">F25+L25</f>
        <v>560</v>
      </c>
      <c r="S25" s="88" t="n">
        <f aca="false">G25+M25</f>
        <v>129432</v>
      </c>
      <c r="T25" s="89" t="n">
        <f aca="false">SUM(O25:S25)</f>
        <v>286353</v>
      </c>
    </row>
    <row r="26" customFormat="false" ht="11.85" hidden="false" customHeight="true" outlineLevel="1" collapsed="false">
      <c r="A26" s="116" t="n">
        <v>560047</v>
      </c>
      <c r="B26" s="117" t="s">
        <v>209</v>
      </c>
      <c r="C26" s="88" t="n">
        <v>2888</v>
      </c>
      <c r="D26" s="88" t="n">
        <v>16524</v>
      </c>
      <c r="E26" s="88" t="n">
        <v>6097</v>
      </c>
      <c r="F26" s="88" t="n">
        <v>126</v>
      </c>
      <c r="G26" s="88" t="n">
        <v>44313</v>
      </c>
      <c r="H26" s="118" t="n">
        <f aca="false">SUM(C26:G26)</f>
        <v>69948</v>
      </c>
      <c r="I26" s="88" t="n">
        <v>8704</v>
      </c>
      <c r="J26" s="88" t="n">
        <v>49790</v>
      </c>
      <c r="K26" s="88" t="n">
        <v>18159</v>
      </c>
      <c r="L26" s="88" t="n">
        <v>370</v>
      </c>
      <c r="M26" s="88" t="n">
        <v>131957</v>
      </c>
      <c r="N26" s="119" t="n">
        <f aca="false">SUM(I26:M26)</f>
        <v>208980</v>
      </c>
      <c r="O26" s="88" t="n">
        <f aca="false">C26+I26</f>
        <v>11592</v>
      </c>
      <c r="P26" s="88" t="n">
        <f aca="false">D26+J26</f>
        <v>66314</v>
      </c>
      <c r="Q26" s="88" t="n">
        <f aca="false">E26+K26</f>
        <v>24256</v>
      </c>
      <c r="R26" s="88" t="n">
        <f aca="false">F26+L26</f>
        <v>496</v>
      </c>
      <c r="S26" s="88" t="n">
        <f aca="false">G26+M26</f>
        <v>176270</v>
      </c>
      <c r="T26" s="89" t="n">
        <f aca="false">SUM(O26:S26)</f>
        <v>278928</v>
      </c>
    </row>
    <row r="27" customFormat="false" ht="11.85" hidden="false" customHeight="true" outlineLevel="1" collapsed="false">
      <c r="A27" s="116" t="n">
        <v>560049</v>
      </c>
      <c r="B27" s="117" t="s">
        <v>210</v>
      </c>
      <c r="C27" s="88" t="n">
        <v>25670</v>
      </c>
      <c r="D27" s="88" t="n">
        <v>16474</v>
      </c>
      <c r="E27" s="88" t="n">
        <v>6714</v>
      </c>
      <c r="F27" s="88" t="n">
        <v>1459</v>
      </c>
      <c r="G27" s="88" t="n">
        <v>51724</v>
      </c>
      <c r="H27" s="118" t="n">
        <f aca="false">SUM(C27:G27)</f>
        <v>102041</v>
      </c>
      <c r="I27" s="88" t="n">
        <v>129901</v>
      </c>
      <c r="J27" s="88" t="n">
        <v>83092</v>
      </c>
      <c r="K27" s="88" t="n">
        <v>33882</v>
      </c>
      <c r="L27" s="88" t="n">
        <v>7312</v>
      </c>
      <c r="M27" s="88" t="n">
        <v>258894</v>
      </c>
      <c r="N27" s="119" t="n">
        <f aca="false">SUM(I27:M27)</f>
        <v>513081</v>
      </c>
      <c r="O27" s="88" t="n">
        <f aca="false">C27+I27</f>
        <v>155571</v>
      </c>
      <c r="P27" s="88" t="n">
        <f aca="false">D27+J27</f>
        <v>99566</v>
      </c>
      <c r="Q27" s="88" t="n">
        <f aca="false">E27+K27</f>
        <v>40596</v>
      </c>
      <c r="R27" s="88" t="n">
        <f aca="false">F27+L27</f>
        <v>8771</v>
      </c>
      <c r="S27" s="88" t="n">
        <f aca="false">G27+M27</f>
        <v>310618</v>
      </c>
      <c r="T27" s="89" t="n">
        <f aca="false">SUM(O27:S27)</f>
        <v>615122</v>
      </c>
    </row>
    <row r="28" customFormat="false" ht="11.85" hidden="false" customHeight="true" outlineLevel="1" collapsed="false">
      <c r="A28" s="116" t="n">
        <v>560050</v>
      </c>
      <c r="B28" s="117" t="s">
        <v>211</v>
      </c>
      <c r="C28" s="88" t="n">
        <v>3960</v>
      </c>
      <c r="D28" s="88" t="n">
        <v>11613</v>
      </c>
      <c r="E28" s="88" t="n">
        <v>1337</v>
      </c>
      <c r="F28" s="88" t="n">
        <v>273</v>
      </c>
      <c r="G28" s="88" t="n">
        <v>8527</v>
      </c>
      <c r="H28" s="118" t="n">
        <f aca="false">SUM(C28:G28)</f>
        <v>25710</v>
      </c>
      <c r="I28" s="88" t="n">
        <v>61634</v>
      </c>
      <c r="J28" s="88" t="n">
        <v>179483</v>
      </c>
      <c r="K28" s="88" t="n">
        <v>20500</v>
      </c>
      <c r="L28" s="88" t="n">
        <v>4158</v>
      </c>
      <c r="M28" s="88" t="n">
        <v>131036</v>
      </c>
      <c r="N28" s="119" t="n">
        <f aca="false">SUM(I28:M28)</f>
        <v>396811</v>
      </c>
      <c r="O28" s="88" t="n">
        <f aca="false">C28+I28</f>
        <v>65594</v>
      </c>
      <c r="P28" s="88" t="n">
        <f aca="false">D28+J28</f>
        <v>191096</v>
      </c>
      <c r="Q28" s="88" t="n">
        <f aca="false">E28+K28</f>
        <v>21837</v>
      </c>
      <c r="R28" s="88" t="n">
        <f aca="false">F28+L28</f>
        <v>4431</v>
      </c>
      <c r="S28" s="88" t="n">
        <f aca="false">G28+M28</f>
        <v>139563</v>
      </c>
      <c r="T28" s="89" t="n">
        <f aca="false">SUM(O28:S28)</f>
        <v>422521</v>
      </c>
    </row>
    <row r="29" customFormat="false" ht="11.85" hidden="false" customHeight="true" outlineLevel="1" collapsed="false">
      <c r="A29" s="116" t="n">
        <v>560051</v>
      </c>
      <c r="B29" s="117" t="s">
        <v>212</v>
      </c>
      <c r="C29" s="88" t="n">
        <v>10861</v>
      </c>
      <c r="D29" s="88" t="n">
        <v>3684</v>
      </c>
      <c r="E29" s="88" t="n">
        <v>1872</v>
      </c>
      <c r="F29" s="88" t="n">
        <v>831</v>
      </c>
      <c r="G29" s="88" t="n">
        <v>28345</v>
      </c>
      <c r="H29" s="118" t="n">
        <f aca="false">SUM(C29:G29)</f>
        <v>45593</v>
      </c>
      <c r="I29" s="88" t="n">
        <v>81909</v>
      </c>
      <c r="J29" s="88" t="n">
        <v>28137</v>
      </c>
      <c r="K29" s="88" t="n">
        <v>14002</v>
      </c>
      <c r="L29" s="88" t="n">
        <v>6366</v>
      </c>
      <c r="M29" s="88" t="n">
        <v>212481</v>
      </c>
      <c r="N29" s="119" t="n">
        <f aca="false">SUM(I29:M29)</f>
        <v>342895</v>
      </c>
      <c r="O29" s="88" t="n">
        <f aca="false">C29+I29</f>
        <v>92770</v>
      </c>
      <c r="P29" s="88" t="n">
        <f aca="false">D29+J29</f>
        <v>31821</v>
      </c>
      <c r="Q29" s="88" t="n">
        <f aca="false">E29+K29</f>
        <v>15874</v>
      </c>
      <c r="R29" s="88" t="n">
        <f aca="false">F29+L29</f>
        <v>7197</v>
      </c>
      <c r="S29" s="88" t="n">
        <f aca="false">G29+M29</f>
        <v>240826</v>
      </c>
      <c r="T29" s="89" t="n">
        <f aca="false">SUM(O29:S29)</f>
        <v>388488</v>
      </c>
    </row>
    <row r="30" customFormat="false" ht="11.85" hidden="false" customHeight="true" outlineLevel="1" collapsed="false">
      <c r="A30" s="116" t="n">
        <v>560052</v>
      </c>
      <c r="B30" s="117" t="s">
        <v>213</v>
      </c>
      <c r="C30" s="88" t="n">
        <v>113</v>
      </c>
      <c r="D30" s="88" t="n">
        <v>164</v>
      </c>
      <c r="E30" s="88" t="n">
        <v>13253</v>
      </c>
      <c r="F30" s="88" t="n">
        <v>178</v>
      </c>
      <c r="G30" s="88" t="n">
        <v>29879</v>
      </c>
      <c r="H30" s="118" t="n">
        <f aca="false">SUM(C30:G30)</f>
        <v>43587</v>
      </c>
      <c r="I30" s="88" t="n">
        <v>703</v>
      </c>
      <c r="J30" s="88" t="n">
        <v>1082</v>
      </c>
      <c r="K30" s="88" t="n">
        <v>86366</v>
      </c>
      <c r="L30" s="88" t="n">
        <v>1167</v>
      </c>
      <c r="M30" s="88" t="n">
        <v>194028</v>
      </c>
      <c r="N30" s="119" t="n">
        <f aca="false">SUM(I30:M30)</f>
        <v>283346</v>
      </c>
      <c r="O30" s="88" t="n">
        <f aca="false">C30+I30</f>
        <v>816</v>
      </c>
      <c r="P30" s="88" t="n">
        <f aca="false">D30+J30</f>
        <v>1246</v>
      </c>
      <c r="Q30" s="88" t="n">
        <f aca="false">E30+K30</f>
        <v>99619</v>
      </c>
      <c r="R30" s="88" t="n">
        <f aca="false">F30+L30</f>
        <v>1345</v>
      </c>
      <c r="S30" s="88" t="n">
        <f aca="false">G30+M30</f>
        <v>223907</v>
      </c>
      <c r="T30" s="89" t="n">
        <f aca="false">SUM(O30:S30)</f>
        <v>326933</v>
      </c>
    </row>
    <row r="31" customFormat="false" ht="11.85" hidden="false" customHeight="true" outlineLevel="1" collapsed="false">
      <c r="A31" s="116" t="n">
        <v>560053</v>
      </c>
      <c r="B31" s="117" t="s">
        <v>214</v>
      </c>
      <c r="C31" s="88" t="n">
        <v>393</v>
      </c>
      <c r="D31" s="88" t="n">
        <v>26328</v>
      </c>
      <c r="E31" s="88" t="n">
        <v>1172</v>
      </c>
      <c r="F31" s="88" t="n">
        <v>162</v>
      </c>
      <c r="G31" s="88" t="n">
        <v>64</v>
      </c>
      <c r="H31" s="118" t="n">
        <f aca="false">SUM(C31:G31)</f>
        <v>28119</v>
      </c>
      <c r="I31" s="88" t="n">
        <v>3232</v>
      </c>
      <c r="J31" s="88" t="n">
        <v>216672</v>
      </c>
      <c r="K31" s="88" t="n">
        <v>10344</v>
      </c>
      <c r="L31" s="88" t="n">
        <v>1296</v>
      </c>
      <c r="M31" s="88" t="n">
        <v>534</v>
      </c>
      <c r="N31" s="119" t="n">
        <f aca="false">SUM(I31:M31)</f>
        <v>232078</v>
      </c>
      <c r="O31" s="88" t="n">
        <f aca="false">C31+I31</f>
        <v>3625</v>
      </c>
      <c r="P31" s="88" t="n">
        <f aca="false">D31+J31</f>
        <v>243000</v>
      </c>
      <c r="Q31" s="88" t="n">
        <f aca="false">E31+K31</f>
        <v>11516</v>
      </c>
      <c r="R31" s="88" t="n">
        <f aca="false">F31+L31</f>
        <v>1458</v>
      </c>
      <c r="S31" s="88" t="n">
        <f aca="false">G31+M31</f>
        <v>598</v>
      </c>
      <c r="T31" s="89" t="n">
        <f aca="false">SUM(O31:S31)</f>
        <v>260197</v>
      </c>
    </row>
    <row r="32" customFormat="false" ht="11.85" hidden="false" customHeight="true" outlineLevel="1" collapsed="false">
      <c r="A32" s="116" t="n">
        <v>560054</v>
      </c>
      <c r="B32" s="117" t="s">
        <v>215</v>
      </c>
      <c r="C32" s="88" t="n">
        <v>1112</v>
      </c>
      <c r="D32" s="88" t="n">
        <v>562</v>
      </c>
      <c r="E32" s="88" t="n">
        <v>31821</v>
      </c>
      <c r="F32" s="88" t="n">
        <v>33008</v>
      </c>
      <c r="G32" s="88" t="n">
        <v>5024</v>
      </c>
      <c r="H32" s="118" t="n">
        <f aca="false">SUM(C32:G32)</f>
        <v>71527</v>
      </c>
      <c r="I32" s="88" t="n">
        <v>4184</v>
      </c>
      <c r="J32" s="88" t="n">
        <v>2055</v>
      </c>
      <c r="K32" s="88" t="n">
        <v>118634</v>
      </c>
      <c r="L32" s="88" t="n">
        <v>122224</v>
      </c>
      <c r="M32" s="88" t="n">
        <v>18599</v>
      </c>
      <c r="N32" s="119" t="n">
        <f aca="false">SUM(I32:M32)</f>
        <v>265696</v>
      </c>
      <c r="O32" s="88" t="n">
        <f aca="false">C32+I32</f>
        <v>5296</v>
      </c>
      <c r="P32" s="88" t="n">
        <f aca="false">D32+J32</f>
        <v>2617</v>
      </c>
      <c r="Q32" s="88" t="n">
        <f aca="false">E32+K32</f>
        <v>150455</v>
      </c>
      <c r="R32" s="88" t="n">
        <f aca="false">F32+L32</f>
        <v>155232</v>
      </c>
      <c r="S32" s="88" t="n">
        <f aca="false">G32+M32</f>
        <v>23623</v>
      </c>
      <c r="T32" s="89" t="n">
        <f aca="false">SUM(O32:S32)</f>
        <v>337223</v>
      </c>
    </row>
    <row r="33" customFormat="false" ht="11.85" hidden="false" customHeight="true" outlineLevel="1" collapsed="false">
      <c r="A33" s="116" t="n">
        <v>560055</v>
      </c>
      <c r="B33" s="117" t="s">
        <v>216</v>
      </c>
      <c r="C33" s="88" t="n">
        <v>573</v>
      </c>
      <c r="D33" s="88" t="n">
        <v>319</v>
      </c>
      <c r="E33" s="88" t="n">
        <v>19373</v>
      </c>
      <c r="F33" s="88" t="n">
        <v>9681</v>
      </c>
      <c r="G33" s="88" t="n">
        <v>197</v>
      </c>
      <c r="H33" s="118" t="n">
        <f aca="false">SUM(C33:G33)</f>
        <v>30143</v>
      </c>
      <c r="I33" s="88" t="n">
        <v>3307</v>
      </c>
      <c r="J33" s="88" t="n">
        <v>1882</v>
      </c>
      <c r="K33" s="88" t="n">
        <v>113406</v>
      </c>
      <c r="L33" s="88" t="n">
        <v>56492</v>
      </c>
      <c r="M33" s="88" t="n">
        <v>1149</v>
      </c>
      <c r="N33" s="119" t="n">
        <f aca="false">SUM(I33:M33)</f>
        <v>176236</v>
      </c>
      <c r="O33" s="88" t="n">
        <f aca="false">C33+I33</f>
        <v>3880</v>
      </c>
      <c r="P33" s="88" t="n">
        <f aca="false">D33+J33</f>
        <v>2201</v>
      </c>
      <c r="Q33" s="88" t="n">
        <f aca="false">E33+K33</f>
        <v>132779</v>
      </c>
      <c r="R33" s="88" t="n">
        <f aca="false">F33+L33</f>
        <v>66173</v>
      </c>
      <c r="S33" s="88" t="n">
        <f aca="false">G33+M33</f>
        <v>1346</v>
      </c>
      <c r="T33" s="89" t="n">
        <f aca="false">SUM(O33:S33)</f>
        <v>206379</v>
      </c>
    </row>
    <row r="34" customFormat="false" ht="11.85" hidden="false" customHeight="true" outlineLevel="1" collapsed="false">
      <c r="A34" s="116" t="n">
        <v>560056</v>
      </c>
      <c r="B34" s="117" t="s">
        <v>217</v>
      </c>
      <c r="C34" s="88" t="n">
        <v>209</v>
      </c>
      <c r="D34" s="88" t="n">
        <v>451</v>
      </c>
      <c r="E34" s="88" t="n">
        <v>12345</v>
      </c>
      <c r="F34" s="88" t="n">
        <v>69</v>
      </c>
      <c r="G34" s="88" t="n">
        <v>46737</v>
      </c>
      <c r="H34" s="118" t="n">
        <f aca="false">SUM(C34:G34)</f>
        <v>59811</v>
      </c>
      <c r="I34" s="88" t="n">
        <v>763</v>
      </c>
      <c r="J34" s="88" t="n">
        <v>1710</v>
      </c>
      <c r="K34" s="88" t="n">
        <v>46643</v>
      </c>
      <c r="L34" s="88" t="n">
        <v>259</v>
      </c>
      <c r="M34" s="88" t="n">
        <v>175159</v>
      </c>
      <c r="N34" s="119" t="n">
        <f aca="false">SUM(I34:M34)</f>
        <v>224534</v>
      </c>
      <c r="O34" s="88" t="n">
        <f aca="false">C34+I34</f>
        <v>972</v>
      </c>
      <c r="P34" s="88" t="n">
        <f aca="false">D34+J34</f>
        <v>2161</v>
      </c>
      <c r="Q34" s="88" t="n">
        <f aca="false">E34+K34</f>
        <v>58988</v>
      </c>
      <c r="R34" s="88" t="n">
        <f aca="false">F34+L34</f>
        <v>328</v>
      </c>
      <c r="S34" s="88" t="n">
        <f aca="false">G34+M34</f>
        <v>221896</v>
      </c>
      <c r="T34" s="89" t="n">
        <f aca="false">SUM(O34:S34)</f>
        <v>284345</v>
      </c>
    </row>
    <row r="35" customFormat="false" ht="11.85" hidden="false" customHeight="true" outlineLevel="1" collapsed="false">
      <c r="A35" s="116" t="n">
        <v>560057</v>
      </c>
      <c r="B35" s="117" t="s">
        <v>218</v>
      </c>
      <c r="C35" s="88" t="n">
        <v>14531</v>
      </c>
      <c r="D35" s="88" t="n">
        <v>190</v>
      </c>
      <c r="E35" s="88" t="n">
        <v>288</v>
      </c>
      <c r="F35" s="88" t="n">
        <v>170</v>
      </c>
      <c r="G35" s="88" t="n">
        <v>73</v>
      </c>
      <c r="H35" s="118" t="n">
        <f aca="false">SUM(C35:G35)</f>
        <v>15252</v>
      </c>
      <c r="I35" s="88" t="n">
        <v>175362</v>
      </c>
      <c r="J35" s="88" t="n">
        <v>2301</v>
      </c>
      <c r="K35" s="88" t="n">
        <v>3430</v>
      </c>
      <c r="L35" s="88" t="n">
        <v>2020</v>
      </c>
      <c r="M35" s="88" t="n">
        <v>886</v>
      </c>
      <c r="N35" s="119" t="n">
        <f aca="false">SUM(I35:M35)</f>
        <v>183999</v>
      </c>
      <c r="O35" s="88" t="n">
        <f aca="false">C35+I35</f>
        <v>189893</v>
      </c>
      <c r="P35" s="88" t="n">
        <f aca="false">D35+J35</f>
        <v>2491</v>
      </c>
      <c r="Q35" s="88" t="n">
        <f aca="false">E35+K35</f>
        <v>3718</v>
      </c>
      <c r="R35" s="88" t="n">
        <f aca="false">F35+L35</f>
        <v>2190</v>
      </c>
      <c r="S35" s="88" t="n">
        <f aca="false">G35+M35</f>
        <v>959</v>
      </c>
      <c r="T35" s="89" t="n">
        <f aca="false">SUM(O35:S35)</f>
        <v>199251</v>
      </c>
    </row>
    <row r="36" customFormat="false" ht="11.85" hidden="false" customHeight="true" outlineLevel="1" collapsed="false">
      <c r="A36" s="116" t="n">
        <v>560058</v>
      </c>
      <c r="B36" s="117" t="s">
        <v>219</v>
      </c>
      <c r="C36" s="88" t="n">
        <v>83386</v>
      </c>
      <c r="D36" s="88" t="n">
        <v>2163</v>
      </c>
      <c r="E36" s="88" t="n">
        <v>14756</v>
      </c>
      <c r="F36" s="88" t="n">
        <v>8034</v>
      </c>
      <c r="G36" s="88" t="n">
        <v>445</v>
      </c>
      <c r="H36" s="118" t="n">
        <f aca="false">SUM(C36:G36)</f>
        <v>108784</v>
      </c>
      <c r="I36" s="88" t="n">
        <v>403104</v>
      </c>
      <c r="J36" s="88" t="n">
        <v>10488</v>
      </c>
      <c r="K36" s="88" t="n">
        <v>72130</v>
      </c>
      <c r="L36" s="88" t="n">
        <v>38571</v>
      </c>
      <c r="M36" s="88" t="n">
        <v>2088</v>
      </c>
      <c r="N36" s="119" t="n">
        <f aca="false">SUM(I36:M36)</f>
        <v>526381</v>
      </c>
      <c r="O36" s="88" t="n">
        <f aca="false">C36+I36</f>
        <v>486490</v>
      </c>
      <c r="P36" s="88" t="n">
        <f aca="false">D36+J36</f>
        <v>12651</v>
      </c>
      <c r="Q36" s="88" t="n">
        <f aca="false">E36+K36</f>
        <v>86886</v>
      </c>
      <c r="R36" s="88" t="n">
        <f aca="false">F36+L36</f>
        <v>46605</v>
      </c>
      <c r="S36" s="88" t="n">
        <f aca="false">G36+M36</f>
        <v>2533</v>
      </c>
      <c r="T36" s="89" t="n">
        <f aca="false">SUM(O36:S36)</f>
        <v>635165</v>
      </c>
    </row>
    <row r="37" customFormat="false" ht="11.85" hidden="false" customHeight="true" outlineLevel="1" collapsed="false">
      <c r="A37" s="116" t="n">
        <v>560059</v>
      </c>
      <c r="B37" s="117" t="s">
        <v>220</v>
      </c>
      <c r="C37" s="88" t="n">
        <v>0</v>
      </c>
      <c r="D37" s="88" t="n">
        <v>0</v>
      </c>
      <c r="E37" s="88" t="n">
        <v>0</v>
      </c>
      <c r="F37" s="88" t="n">
        <v>0</v>
      </c>
      <c r="G37" s="88" t="n">
        <v>0</v>
      </c>
      <c r="H37" s="118" t="n">
        <f aca="false">SUM(C37:G37)</f>
        <v>0</v>
      </c>
      <c r="I37" s="88" t="n">
        <v>2137</v>
      </c>
      <c r="J37" s="88" t="n">
        <v>1375</v>
      </c>
      <c r="K37" s="88" t="n">
        <v>58051</v>
      </c>
      <c r="L37" s="88" t="n">
        <v>330</v>
      </c>
      <c r="M37" s="88" t="n">
        <v>95352</v>
      </c>
      <c r="N37" s="119" t="n">
        <f aca="false">SUM(I37:M37)</f>
        <v>157245</v>
      </c>
      <c r="O37" s="88" t="n">
        <f aca="false">C37+I37</f>
        <v>2137</v>
      </c>
      <c r="P37" s="88" t="n">
        <f aca="false">D37+J37</f>
        <v>1375</v>
      </c>
      <c r="Q37" s="88" t="n">
        <f aca="false">E37+K37</f>
        <v>58051</v>
      </c>
      <c r="R37" s="88" t="n">
        <f aca="false">F37+L37</f>
        <v>330</v>
      </c>
      <c r="S37" s="88" t="n">
        <f aca="false">G37+M37</f>
        <v>95352</v>
      </c>
      <c r="T37" s="89" t="n">
        <f aca="false">SUM(O37:S37)</f>
        <v>157245</v>
      </c>
    </row>
    <row r="38" customFormat="false" ht="11.85" hidden="false" customHeight="true" outlineLevel="1" collapsed="false">
      <c r="A38" s="116" t="n">
        <v>560060</v>
      </c>
      <c r="B38" s="117" t="s">
        <v>221</v>
      </c>
      <c r="C38" s="88" t="n">
        <v>528</v>
      </c>
      <c r="D38" s="88" t="n">
        <v>26963</v>
      </c>
      <c r="E38" s="88" t="n">
        <v>4703</v>
      </c>
      <c r="F38" s="88" t="n">
        <v>301</v>
      </c>
      <c r="G38" s="88" t="n">
        <v>84</v>
      </c>
      <c r="H38" s="118" t="n">
        <f aca="false">SUM(C38:G38)</f>
        <v>32579</v>
      </c>
      <c r="I38" s="88" t="n">
        <v>3120</v>
      </c>
      <c r="J38" s="88" t="n">
        <v>158586</v>
      </c>
      <c r="K38" s="88" t="n">
        <v>28075</v>
      </c>
      <c r="L38" s="88" t="n">
        <v>1739</v>
      </c>
      <c r="M38" s="88" t="n">
        <v>468</v>
      </c>
      <c r="N38" s="119" t="n">
        <f aca="false">SUM(I38:M38)</f>
        <v>191988</v>
      </c>
      <c r="O38" s="88" t="n">
        <f aca="false">C38+I38</f>
        <v>3648</v>
      </c>
      <c r="P38" s="88" t="n">
        <f aca="false">D38+J38</f>
        <v>185549</v>
      </c>
      <c r="Q38" s="88" t="n">
        <f aca="false">E38+K38</f>
        <v>32778</v>
      </c>
      <c r="R38" s="88" t="n">
        <f aca="false">F38+L38</f>
        <v>2040</v>
      </c>
      <c r="S38" s="88" t="n">
        <f aca="false">G38+M38</f>
        <v>552</v>
      </c>
      <c r="T38" s="89" t="n">
        <f aca="false">SUM(O38:S38)</f>
        <v>224567</v>
      </c>
    </row>
    <row r="39" customFormat="false" ht="11.85" hidden="false" customHeight="true" outlineLevel="1" collapsed="false">
      <c r="A39" s="116" t="n">
        <v>560061</v>
      </c>
      <c r="B39" s="117" t="s">
        <v>222</v>
      </c>
      <c r="C39" s="88" t="n">
        <v>2728</v>
      </c>
      <c r="D39" s="88" t="n">
        <v>1306</v>
      </c>
      <c r="E39" s="88" t="n">
        <v>43650</v>
      </c>
      <c r="F39" s="88" t="n">
        <v>58384</v>
      </c>
      <c r="G39" s="88" t="n">
        <v>802</v>
      </c>
      <c r="H39" s="118" t="n">
        <f aca="false">SUM(C39:G39)</f>
        <v>106870</v>
      </c>
      <c r="I39" s="88" t="n">
        <v>6469</v>
      </c>
      <c r="J39" s="88" t="n">
        <v>3105</v>
      </c>
      <c r="K39" s="88" t="n">
        <v>104973</v>
      </c>
      <c r="L39" s="88" t="n">
        <v>139166</v>
      </c>
      <c r="M39" s="88" t="n">
        <v>1879</v>
      </c>
      <c r="N39" s="119" t="n">
        <f aca="false">SUM(I39:M39)</f>
        <v>255592</v>
      </c>
      <c r="O39" s="88" t="n">
        <f aca="false">C39+I39</f>
        <v>9197</v>
      </c>
      <c r="P39" s="88" t="n">
        <f aca="false">D39+J39</f>
        <v>4411</v>
      </c>
      <c r="Q39" s="88" t="n">
        <f aca="false">E39+K39</f>
        <v>148623</v>
      </c>
      <c r="R39" s="88" t="n">
        <f aca="false">F39+L39</f>
        <v>197550</v>
      </c>
      <c r="S39" s="88" t="n">
        <f aca="false">G39+M39</f>
        <v>2681</v>
      </c>
      <c r="T39" s="89" t="n">
        <f aca="false">SUM(O39:S39)</f>
        <v>362462</v>
      </c>
    </row>
    <row r="40" customFormat="false" ht="11.85" hidden="false" customHeight="true" outlineLevel="1" collapsed="false">
      <c r="A40" s="116" t="n">
        <v>560062</v>
      </c>
      <c r="B40" s="117" t="s">
        <v>223</v>
      </c>
      <c r="C40" s="88" t="n">
        <v>1311</v>
      </c>
      <c r="D40" s="88" t="n">
        <v>40970</v>
      </c>
      <c r="E40" s="88" t="n">
        <v>3529</v>
      </c>
      <c r="F40" s="88" t="n">
        <v>504</v>
      </c>
      <c r="G40" s="88" t="n">
        <v>127</v>
      </c>
      <c r="H40" s="118" t="n">
        <f aca="false">SUM(C40:G40)</f>
        <v>46441</v>
      </c>
      <c r="I40" s="88" t="n">
        <v>5351</v>
      </c>
      <c r="J40" s="88" t="n">
        <v>164390</v>
      </c>
      <c r="K40" s="88" t="n">
        <v>14364</v>
      </c>
      <c r="L40" s="88" t="n">
        <v>2021</v>
      </c>
      <c r="M40" s="88" t="n">
        <v>509</v>
      </c>
      <c r="N40" s="119" t="n">
        <f aca="false">SUM(I40:M40)</f>
        <v>186635</v>
      </c>
      <c r="O40" s="88" t="n">
        <f aca="false">C40+I40</f>
        <v>6662</v>
      </c>
      <c r="P40" s="88" t="n">
        <f aca="false">D40+J40</f>
        <v>205360</v>
      </c>
      <c r="Q40" s="88" t="n">
        <f aca="false">E40+K40</f>
        <v>17893</v>
      </c>
      <c r="R40" s="88" t="n">
        <f aca="false">F40+L40</f>
        <v>2525</v>
      </c>
      <c r="S40" s="88" t="n">
        <f aca="false">G40+M40</f>
        <v>636</v>
      </c>
      <c r="T40" s="89" t="n">
        <f aca="false">SUM(O40:S40)</f>
        <v>233076</v>
      </c>
    </row>
    <row r="41" customFormat="false" ht="11.85" hidden="false" customHeight="true" outlineLevel="1" collapsed="false">
      <c r="A41" s="116" t="n">
        <v>560063</v>
      </c>
      <c r="B41" s="117" t="s">
        <v>224</v>
      </c>
      <c r="C41" s="88" t="n">
        <v>210</v>
      </c>
      <c r="D41" s="88" t="n">
        <v>247</v>
      </c>
      <c r="E41" s="88" t="n">
        <v>21060</v>
      </c>
      <c r="F41" s="88" t="n">
        <v>84</v>
      </c>
      <c r="G41" s="88" t="n">
        <v>26479</v>
      </c>
      <c r="H41" s="118" t="n">
        <f aca="false">SUM(C41:G41)</f>
        <v>48080</v>
      </c>
      <c r="I41" s="88" t="n">
        <v>952</v>
      </c>
      <c r="J41" s="88" t="n">
        <v>1181</v>
      </c>
      <c r="K41" s="88" t="n">
        <v>101431</v>
      </c>
      <c r="L41" s="88" t="n">
        <v>471</v>
      </c>
      <c r="M41" s="88" t="n">
        <v>126976</v>
      </c>
      <c r="N41" s="119" t="n">
        <f aca="false">SUM(I41:M41)</f>
        <v>231011</v>
      </c>
      <c r="O41" s="88" t="n">
        <f aca="false">C41+I41</f>
        <v>1162</v>
      </c>
      <c r="P41" s="88" t="n">
        <f aca="false">D41+J41</f>
        <v>1428</v>
      </c>
      <c r="Q41" s="88" t="n">
        <f aca="false">E41+K41</f>
        <v>122491</v>
      </c>
      <c r="R41" s="88" t="n">
        <f aca="false">F41+L41</f>
        <v>555</v>
      </c>
      <c r="S41" s="88" t="n">
        <f aca="false">G41+M41</f>
        <v>153455</v>
      </c>
      <c r="T41" s="89" t="n">
        <f aca="false">SUM(O41:S41)</f>
        <v>279091</v>
      </c>
    </row>
    <row r="42" customFormat="false" ht="11.85" hidden="false" customHeight="true" outlineLevel="1" collapsed="false">
      <c r="A42" s="116" t="n">
        <v>560064</v>
      </c>
      <c r="B42" s="117" t="s">
        <v>225</v>
      </c>
      <c r="C42" s="88" t="n">
        <v>59076</v>
      </c>
      <c r="D42" s="88" t="n">
        <v>1334</v>
      </c>
      <c r="E42" s="88" t="n">
        <v>52362</v>
      </c>
      <c r="F42" s="88" t="n">
        <v>709</v>
      </c>
      <c r="G42" s="88" t="n">
        <v>189</v>
      </c>
      <c r="H42" s="118" t="n">
        <f aca="false">SUM(C42:G42)</f>
        <v>113670</v>
      </c>
      <c r="I42" s="88" t="n">
        <v>248804</v>
      </c>
      <c r="J42" s="88" t="n">
        <v>5815</v>
      </c>
      <c r="K42" s="88" t="n">
        <v>222998</v>
      </c>
      <c r="L42" s="88" t="n">
        <v>3002</v>
      </c>
      <c r="M42" s="88" t="n">
        <v>774</v>
      </c>
      <c r="N42" s="119" t="n">
        <f aca="false">SUM(I42:M42)</f>
        <v>481393</v>
      </c>
      <c r="O42" s="88" t="n">
        <f aca="false">C42+I42</f>
        <v>307880</v>
      </c>
      <c r="P42" s="88" t="n">
        <f aca="false">D42+J42</f>
        <v>7149</v>
      </c>
      <c r="Q42" s="88" t="n">
        <f aca="false">E42+K42</f>
        <v>275360</v>
      </c>
      <c r="R42" s="88" t="n">
        <f aca="false">F42+L42</f>
        <v>3711</v>
      </c>
      <c r="S42" s="88" t="n">
        <f aca="false">G42+M42</f>
        <v>963</v>
      </c>
      <c r="T42" s="89" t="n">
        <f aca="false">SUM(O42:S42)</f>
        <v>595063</v>
      </c>
    </row>
    <row r="43" customFormat="false" ht="11.85" hidden="false" customHeight="true" outlineLevel="1" collapsed="false">
      <c r="A43" s="116" t="n">
        <v>560065</v>
      </c>
      <c r="B43" s="117" t="s">
        <v>226</v>
      </c>
      <c r="C43" s="88" t="n">
        <v>95</v>
      </c>
      <c r="D43" s="88" t="n">
        <v>100</v>
      </c>
      <c r="E43" s="88" t="n">
        <v>1921</v>
      </c>
      <c r="F43" s="88" t="n">
        <v>17</v>
      </c>
      <c r="G43" s="88" t="n">
        <v>4335</v>
      </c>
      <c r="H43" s="118" t="n">
        <f aca="false">SUM(C43:G43)</f>
        <v>6468</v>
      </c>
      <c r="I43" s="88" t="n">
        <v>3116</v>
      </c>
      <c r="J43" s="88" t="n">
        <v>3104</v>
      </c>
      <c r="K43" s="88" t="n">
        <v>59880</v>
      </c>
      <c r="L43" s="88" t="n">
        <v>528</v>
      </c>
      <c r="M43" s="88" t="n">
        <v>133603</v>
      </c>
      <c r="N43" s="119" t="n">
        <f aca="false">SUM(I43:M43)</f>
        <v>200231</v>
      </c>
      <c r="O43" s="88" t="n">
        <f aca="false">C43+I43</f>
        <v>3211</v>
      </c>
      <c r="P43" s="88" t="n">
        <f aca="false">D43+J43</f>
        <v>3204</v>
      </c>
      <c r="Q43" s="88" t="n">
        <f aca="false">E43+K43</f>
        <v>61801</v>
      </c>
      <c r="R43" s="88" t="n">
        <f aca="false">F43+L43</f>
        <v>545</v>
      </c>
      <c r="S43" s="88" t="n">
        <f aca="false">G43+M43</f>
        <v>137938</v>
      </c>
      <c r="T43" s="89" t="n">
        <f aca="false">SUM(O43:S43)</f>
        <v>206699</v>
      </c>
    </row>
    <row r="44" customFormat="false" ht="11.85" hidden="false" customHeight="true" outlineLevel="1" collapsed="false">
      <c r="A44" s="116" t="n">
        <v>560066</v>
      </c>
      <c r="B44" s="117" t="s">
        <v>227</v>
      </c>
      <c r="C44" s="88" t="n">
        <v>269</v>
      </c>
      <c r="D44" s="88" t="n">
        <v>317</v>
      </c>
      <c r="E44" s="88" t="n">
        <v>586</v>
      </c>
      <c r="F44" s="88" t="n">
        <v>39306</v>
      </c>
      <c r="G44" s="88" t="n">
        <v>411</v>
      </c>
      <c r="H44" s="118" t="n">
        <f aca="false">SUM(C44:G44)</f>
        <v>40889</v>
      </c>
      <c r="I44" s="88" t="n">
        <v>892</v>
      </c>
      <c r="J44" s="88" t="n">
        <v>1072</v>
      </c>
      <c r="K44" s="88" t="n">
        <v>1938</v>
      </c>
      <c r="L44" s="88" t="n">
        <v>132765</v>
      </c>
      <c r="M44" s="88" t="n">
        <v>1347</v>
      </c>
      <c r="N44" s="119" t="n">
        <f aca="false">SUM(I44:M44)</f>
        <v>138014</v>
      </c>
      <c r="O44" s="88" t="n">
        <f aca="false">C44+I44</f>
        <v>1161</v>
      </c>
      <c r="P44" s="88" t="n">
        <f aca="false">D44+J44</f>
        <v>1389</v>
      </c>
      <c r="Q44" s="88" t="n">
        <f aca="false">E44+K44</f>
        <v>2524</v>
      </c>
      <c r="R44" s="88" t="n">
        <f aca="false">F44+L44</f>
        <v>172071</v>
      </c>
      <c r="S44" s="88" t="n">
        <f aca="false">G44+M44</f>
        <v>1758</v>
      </c>
      <c r="T44" s="89" t="n">
        <f aca="false">SUM(O44:S44)</f>
        <v>178903</v>
      </c>
    </row>
    <row r="45" customFormat="false" ht="11.85" hidden="false" customHeight="true" outlineLevel="1" collapsed="false">
      <c r="A45" s="116" t="n">
        <v>560067</v>
      </c>
      <c r="B45" s="117" t="s">
        <v>228</v>
      </c>
      <c r="C45" s="88" t="n">
        <v>523</v>
      </c>
      <c r="D45" s="88" t="n">
        <v>24105</v>
      </c>
      <c r="E45" s="88" t="n">
        <v>7632</v>
      </c>
      <c r="F45" s="88" t="n">
        <v>354</v>
      </c>
      <c r="G45" s="88" t="n">
        <v>47</v>
      </c>
      <c r="H45" s="118" t="n">
        <f aca="false">SUM(C45:G45)</f>
        <v>32661</v>
      </c>
      <c r="I45" s="88" t="n">
        <v>5157</v>
      </c>
      <c r="J45" s="88" t="n">
        <v>241267</v>
      </c>
      <c r="K45" s="88" t="n">
        <v>77157</v>
      </c>
      <c r="L45" s="88" t="n">
        <v>3560</v>
      </c>
      <c r="M45" s="88" t="n">
        <v>473</v>
      </c>
      <c r="N45" s="119" t="n">
        <f aca="false">SUM(I45:M45)</f>
        <v>327614</v>
      </c>
      <c r="O45" s="88" t="n">
        <f aca="false">C45+I45</f>
        <v>5680</v>
      </c>
      <c r="P45" s="88" t="n">
        <f aca="false">D45+J45</f>
        <v>265372</v>
      </c>
      <c r="Q45" s="88" t="n">
        <f aca="false">E45+K45</f>
        <v>84789</v>
      </c>
      <c r="R45" s="88" t="n">
        <f aca="false">F45+L45</f>
        <v>3914</v>
      </c>
      <c r="S45" s="88" t="n">
        <f aca="false">G45+M45</f>
        <v>520</v>
      </c>
      <c r="T45" s="89" t="n">
        <f aca="false">SUM(O45:S45)</f>
        <v>360275</v>
      </c>
    </row>
    <row r="46" customFormat="false" ht="11.85" hidden="false" customHeight="true" outlineLevel="1" collapsed="false">
      <c r="A46" s="116" t="n">
        <v>560068</v>
      </c>
      <c r="B46" s="117" t="s">
        <v>229</v>
      </c>
      <c r="C46" s="88" t="n">
        <v>2537</v>
      </c>
      <c r="D46" s="88" t="n">
        <v>1285</v>
      </c>
      <c r="E46" s="88" t="n">
        <v>118699</v>
      </c>
      <c r="F46" s="88" t="n">
        <v>2721</v>
      </c>
      <c r="G46" s="88" t="n">
        <v>89307</v>
      </c>
      <c r="H46" s="118" t="n">
        <f aca="false">SUM(C46:G46)</f>
        <v>214549</v>
      </c>
      <c r="I46" s="88" t="n">
        <v>4589</v>
      </c>
      <c r="J46" s="88" t="n">
        <v>2448</v>
      </c>
      <c r="K46" s="88" t="n">
        <v>199971</v>
      </c>
      <c r="L46" s="88" t="n">
        <v>4711</v>
      </c>
      <c r="M46" s="88" t="n">
        <v>149915</v>
      </c>
      <c r="N46" s="119" t="n">
        <f aca="false">SUM(I46:M46)</f>
        <v>361634</v>
      </c>
      <c r="O46" s="88" t="n">
        <f aca="false">C46+I46</f>
        <v>7126</v>
      </c>
      <c r="P46" s="88" t="n">
        <f aca="false">D46+J46</f>
        <v>3733</v>
      </c>
      <c r="Q46" s="88" t="n">
        <f aca="false">E46+K46</f>
        <v>318670</v>
      </c>
      <c r="R46" s="88" t="n">
        <f aca="false">F46+L46</f>
        <v>7432</v>
      </c>
      <c r="S46" s="88" t="n">
        <f aca="false">G46+M46</f>
        <v>239222</v>
      </c>
      <c r="T46" s="89" t="n">
        <f aca="false">SUM(O46:S46)</f>
        <v>576183</v>
      </c>
    </row>
    <row r="47" customFormat="false" ht="11.85" hidden="false" customHeight="true" outlineLevel="1" collapsed="false">
      <c r="A47" s="116" t="n">
        <v>560069</v>
      </c>
      <c r="B47" s="117" t="s">
        <v>230</v>
      </c>
      <c r="C47" s="88" t="n">
        <v>31608</v>
      </c>
      <c r="D47" s="88" t="n">
        <v>385</v>
      </c>
      <c r="E47" s="88" t="n">
        <v>4455</v>
      </c>
      <c r="F47" s="88" t="n">
        <v>508</v>
      </c>
      <c r="G47" s="88" t="n">
        <v>198</v>
      </c>
      <c r="H47" s="118" t="n">
        <f aca="false">SUM(C47:G47)</f>
        <v>37154</v>
      </c>
      <c r="I47" s="88" t="n">
        <v>201115</v>
      </c>
      <c r="J47" s="88" t="n">
        <v>2434</v>
      </c>
      <c r="K47" s="88" t="n">
        <v>28559</v>
      </c>
      <c r="L47" s="88" t="n">
        <v>3285</v>
      </c>
      <c r="M47" s="88" t="n">
        <v>1237</v>
      </c>
      <c r="N47" s="119" t="n">
        <f aca="false">SUM(I47:M47)</f>
        <v>236630</v>
      </c>
      <c r="O47" s="88" t="n">
        <f aca="false">C47+I47</f>
        <v>232723</v>
      </c>
      <c r="P47" s="88" t="n">
        <f aca="false">D47+J47</f>
        <v>2819</v>
      </c>
      <c r="Q47" s="88" t="n">
        <f aca="false">E47+K47</f>
        <v>33014</v>
      </c>
      <c r="R47" s="88" t="n">
        <f aca="false">F47+L47</f>
        <v>3793</v>
      </c>
      <c r="S47" s="88" t="n">
        <f aca="false">G47+M47</f>
        <v>1435</v>
      </c>
      <c r="T47" s="89" t="n">
        <f aca="false">SUM(O47:S47)</f>
        <v>273784</v>
      </c>
    </row>
    <row r="48" customFormat="false" ht="11.85" hidden="false" customHeight="true" outlineLevel="1" collapsed="false">
      <c r="A48" s="116" t="n">
        <v>560070</v>
      </c>
      <c r="B48" s="117" t="s">
        <v>231</v>
      </c>
      <c r="C48" s="88" t="n">
        <v>2984</v>
      </c>
      <c r="D48" s="88" t="n">
        <v>433</v>
      </c>
      <c r="E48" s="88" t="n">
        <v>3506</v>
      </c>
      <c r="F48" s="88" t="n">
        <v>5773</v>
      </c>
      <c r="G48" s="88" t="n">
        <v>242</v>
      </c>
      <c r="H48" s="118" t="n">
        <f aca="false">SUM(C48:G48)</f>
        <v>12938</v>
      </c>
      <c r="I48" s="88" t="n">
        <v>186170</v>
      </c>
      <c r="J48" s="88" t="n">
        <v>26984</v>
      </c>
      <c r="K48" s="88" t="n">
        <v>215435</v>
      </c>
      <c r="L48" s="88" t="n">
        <v>355624</v>
      </c>
      <c r="M48" s="88" t="n">
        <v>15237</v>
      </c>
      <c r="N48" s="119" t="n">
        <f aca="false">SUM(I48:M48)</f>
        <v>799450</v>
      </c>
      <c r="O48" s="88" t="n">
        <f aca="false">C48+I48</f>
        <v>189154</v>
      </c>
      <c r="P48" s="88" t="n">
        <f aca="false">D48+J48</f>
        <v>27417</v>
      </c>
      <c r="Q48" s="88" t="n">
        <f aca="false">E48+K48</f>
        <v>218941</v>
      </c>
      <c r="R48" s="88" t="n">
        <f aca="false">F48+L48</f>
        <v>361397</v>
      </c>
      <c r="S48" s="88" t="n">
        <f aca="false">G48+M48</f>
        <v>15479</v>
      </c>
      <c r="T48" s="89" t="n">
        <f aca="false">SUM(O48:S48)</f>
        <v>812388</v>
      </c>
    </row>
    <row r="49" customFormat="false" ht="11.85" hidden="false" customHeight="true" outlineLevel="1" collapsed="false">
      <c r="A49" s="116" t="n">
        <v>560071</v>
      </c>
      <c r="B49" s="117" t="s">
        <v>232</v>
      </c>
      <c r="C49" s="88" t="n">
        <v>329</v>
      </c>
      <c r="D49" s="88" t="n">
        <v>440</v>
      </c>
      <c r="E49" s="88" t="n">
        <v>41282</v>
      </c>
      <c r="F49" s="88" t="n">
        <v>86</v>
      </c>
      <c r="G49" s="88" t="n">
        <v>8934</v>
      </c>
      <c r="H49" s="118" t="n">
        <f aca="false">SUM(C49:G49)</f>
        <v>51071</v>
      </c>
      <c r="I49" s="88" t="n">
        <v>1597</v>
      </c>
      <c r="J49" s="88" t="n">
        <v>2134</v>
      </c>
      <c r="K49" s="88" t="n">
        <v>205228</v>
      </c>
      <c r="L49" s="88" t="n">
        <v>414</v>
      </c>
      <c r="M49" s="88" t="n">
        <v>44179</v>
      </c>
      <c r="N49" s="119" t="n">
        <f aca="false">SUM(I49:M49)</f>
        <v>253552</v>
      </c>
      <c r="O49" s="88" t="n">
        <f aca="false">C49+I49</f>
        <v>1926</v>
      </c>
      <c r="P49" s="88" t="n">
        <f aca="false">D49+J49</f>
        <v>2574</v>
      </c>
      <c r="Q49" s="88" t="n">
        <f aca="false">E49+K49</f>
        <v>246510</v>
      </c>
      <c r="R49" s="88" t="n">
        <f aca="false">F49+L49</f>
        <v>500</v>
      </c>
      <c r="S49" s="88" t="n">
        <f aca="false">G49+M49</f>
        <v>53113</v>
      </c>
      <c r="T49" s="89" t="n">
        <f aca="false">SUM(O49:S49)</f>
        <v>304623</v>
      </c>
    </row>
    <row r="50" customFormat="false" ht="11.85" hidden="false" customHeight="true" outlineLevel="1" collapsed="false">
      <c r="A50" s="116" t="n">
        <v>560072</v>
      </c>
      <c r="B50" s="117" t="s">
        <v>233</v>
      </c>
      <c r="C50" s="88" t="n">
        <v>1291</v>
      </c>
      <c r="D50" s="88" t="n">
        <v>2731</v>
      </c>
      <c r="E50" s="88" t="n">
        <v>42680</v>
      </c>
      <c r="F50" s="88" t="n">
        <v>15818</v>
      </c>
      <c r="G50" s="88" t="n">
        <v>336</v>
      </c>
      <c r="H50" s="118" t="n">
        <f aca="false">SUM(C50:G50)</f>
        <v>62856</v>
      </c>
      <c r="I50" s="88" t="n">
        <v>6396</v>
      </c>
      <c r="J50" s="88" t="n">
        <v>12738</v>
      </c>
      <c r="K50" s="88" t="n">
        <v>199510</v>
      </c>
      <c r="L50" s="88" t="n">
        <v>74172</v>
      </c>
      <c r="M50" s="88" t="n">
        <v>1596</v>
      </c>
      <c r="N50" s="119" t="n">
        <f aca="false">SUM(I50:M50)</f>
        <v>294412</v>
      </c>
      <c r="O50" s="88" t="n">
        <f aca="false">C50+I50</f>
        <v>7687</v>
      </c>
      <c r="P50" s="88" t="n">
        <f aca="false">D50+J50</f>
        <v>15469</v>
      </c>
      <c r="Q50" s="88" t="n">
        <f aca="false">E50+K50</f>
        <v>242190</v>
      </c>
      <c r="R50" s="88" t="n">
        <f aca="false">F50+L50</f>
        <v>89990</v>
      </c>
      <c r="S50" s="88" t="n">
        <f aca="false">G50+M50</f>
        <v>1932</v>
      </c>
      <c r="T50" s="89" t="n">
        <f aca="false">SUM(O50:S50)</f>
        <v>357268</v>
      </c>
    </row>
    <row r="51" customFormat="false" ht="11.85" hidden="false" customHeight="true" outlineLevel="1" collapsed="false">
      <c r="A51" s="116" t="n">
        <v>560073</v>
      </c>
      <c r="B51" s="117" t="s">
        <v>234</v>
      </c>
      <c r="C51" s="88" t="n">
        <v>197</v>
      </c>
      <c r="D51" s="88" t="n">
        <v>145</v>
      </c>
      <c r="E51" s="88" t="n">
        <v>11276</v>
      </c>
      <c r="F51" s="88" t="n">
        <v>10339</v>
      </c>
      <c r="G51" s="88" t="n">
        <v>69</v>
      </c>
      <c r="H51" s="118" t="n">
        <f aca="false">SUM(C51:G51)</f>
        <v>22026</v>
      </c>
      <c r="I51" s="88" t="n">
        <v>1486</v>
      </c>
      <c r="J51" s="88" t="n">
        <v>1042</v>
      </c>
      <c r="K51" s="88" t="n">
        <v>80454</v>
      </c>
      <c r="L51" s="88" t="n">
        <v>74165</v>
      </c>
      <c r="M51" s="88" t="n">
        <v>503</v>
      </c>
      <c r="N51" s="119" t="n">
        <f aca="false">SUM(I51:M51)</f>
        <v>157650</v>
      </c>
      <c r="O51" s="88" t="n">
        <f aca="false">C51+I51</f>
        <v>1683</v>
      </c>
      <c r="P51" s="88" t="n">
        <f aca="false">D51+J51</f>
        <v>1187</v>
      </c>
      <c r="Q51" s="88" t="n">
        <f aca="false">E51+K51</f>
        <v>91730</v>
      </c>
      <c r="R51" s="88" t="n">
        <f aca="false">F51+L51</f>
        <v>84504</v>
      </c>
      <c r="S51" s="88" t="n">
        <f aca="false">G51+M51</f>
        <v>572</v>
      </c>
      <c r="T51" s="89" t="n">
        <f aca="false">SUM(O51:S51)</f>
        <v>179676</v>
      </c>
    </row>
    <row r="52" customFormat="false" ht="11.85" hidden="false" customHeight="true" outlineLevel="1" collapsed="false">
      <c r="A52" s="116" t="n">
        <v>560074</v>
      </c>
      <c r="B52" s="117" t="s">
        <v>261</v>
      </c>
      <c r="C52" s="88" t="n">
        <v>4522</v>
      </c>
      <c r="D52" s="88" t="n">
        <v>1801</v>
      </c>
      <c r="E52" s="88" t="n">
        <v>63147</v>
      </c>
      <c r="F52" s="88" t="n">
        <v>43856</v>
      </c>
      <c r="G52" s="88" t="n">
        <v>559</v>
      </c>
      <c r="H52" s="118" t="n">
        <f aca="false">SUM(C52:G52)</f>
        <v>113885</v>
      </c>
      <c r="I52" s="88" t="n">
        <v>9979</v>
      </c>
      <c r="J52" s="88" t="n">
        <v>4021</v>
      </c>
      <c r="K52" s="88" t="n">
        <v>141782</v>
      </c>
      <c r="L52" s="88" t="n">
        <v>97247</v>
      </c>
      <c r="M52" s="88" t="n">
        <v>1256</v>
      </c>
      <c r="N52" s="119" t="n">
        <f aca="false">SUM(I52:M52)</f>
        <v>254285</v>
      </c>
      <c r="O52" s="88" t="n">
        <f aca="false">C52+I52</f>
        <v>14501</v>
      </c>
      <c r="P52" s="88" t="n">
        <f aca="false">D52+J52</f>
        <v>5822</v>
      </c>
      <c r="Q52" s="88" t="n">
        <f aca="false">E52+K52</f>
        <v>204929</v>
      </c>
      <c r="R52" s="88" t="n">
        <f aca="false">F52+L52</f>
        <v>141103</v>
      </c>
      <c r="S52" s="88" t="n">
        <f aca="false">G52+M52</f>
        <v>1815</v>
      </c>
      <c r="T52" s="89" t="n">
        <f aca="false">SUM(O52:S52)</f>
        <v>368170</v>
      </c>
    </row>
    <row r="53" customFormat="false" ht="11.85" hidden="false" customHeight="true" outlineLevel="1" collapsed="false">
      <c r="A53" s="116" t="n">
        <v>560075</v>
      </c>
      <c r="B53" s="117" t="s">
        <v>236</v>
      </c>
      <c r="C53" s="88" t="n">
        <v>65297</v>
      </c>
      <c r="D53" s="88" t="n">
        <v>594</v>
      </c>
      <c r="E53" s="88" t="n">
        <v>6559</v>
      </c>
      <c r="F53" s="88" t="n">
        <v>706</v>
      </c>
      <c r="G53" s="88" t="n">
        <v>293</v>
      </c>
      <c r="H53" s="118" t="n">
        <f aca="false">SUM(C53:G53)</f>
        <v>73449</v>
      </c>
      <c r="I53" s="88" t="n">
        <v>392197</v>
      </c>
      <c r="J53" s="88" t="n">
        <v>3675</v>
      </c>
      <c r="K53" s="88" t="n">
        <v>39496</v>
      </c>
      <c r="L53" s="88" t="n">
        <v>4317</v>
      </c>
      <c r="M53" s="88" t="n">
        <v>1801</v>
      </c>
      <c r="N53" s="119" t="n">
        <f aca="false">SUM(I53:M53)</f>
        <v>441486</v>
      </c>
      <c r="O53" s="88" t="n">
        <f aca="false">C53+I53</f>
        <v>457494</v>
      </c>
      <c r="P53" s="88" t="n">
        <f aca="false">D53+J53</f>
        <v>4269</v>
      </c>
      <c r="Q53" s="88" t="n">
        <f aca="false">E53+K53</f>
        <v>46055</v>
      </c>
      <c r="R53" s="88" t="n">
        <f aca="false">F53+L53</f>
        <v>5023</v>
      </c>
      <c r="S53" s="88" t="n">
        <f aca="false">G53+M53</f>
        <v>2094</v>
      </c>
      <c r="T53" s="89" t="n">
        <f aca="false">SUM(O53:S53)</f>
        <v>514935</v>
      </c>
    </row>
    <row r="54" customFormat="false" ht="11.85" hidden="false" customHeight="true" outlineLevel="1" collapsed="false">
      <c r="A54" s="116" t="n">
        <v>560076</v>
      </c>
      <c r="B54" s="117" t="s">
        <v>237</v>
      </c>
      <c r="C54" s="88" t="n">
        <v>365</v>
      </c>
      <c r="D54" s="88" t="n">
        <v>23875</v>
      </c>
      <c r="E54" s="88" t="n">
        <v>308</v>
      </c>
      <c r="F54" s="88" t="n">
        <v>204</v>
      </c>
      <c r="G54" s="88" t="n">
        <v>73</v>
      </c>
      <c r="H54" s="118" t="n">
        <f aca="false">SUM(C54:G54)</f>
        <v>24825</v>
      </c>
      <c r="I54" s="88" t="n">
        <v>2331</v>
      </c>
      <c r="J54" s="88" t="n">
        <v>150079</v>
      </c>
      <c r="K54" s="88" t="n">
        <v>2103</v>
      </c>
      <c r="L54" s="88" t="n">
        <v>1267</v>
      </c>
      <c r="M54" s="88" t="n">
        <v>453</v>
      </c>
      <c r="N54" s="119" t="n">
        <f aca="false">SUM(I54:M54)</f>
        <v>156233</v>
      </c>
      <c r="O54" s="88" t="n">
        <f aca="false">C54+I54</f>
        <v>2696</v>
      </c>
      <c r="P54" s="88" t="n">
        <f aca="false">D54+J54</f>
        <v>173954</v>
      </c>
      <c r="Q54" s="88" t="n">
        <f aca="false">E54+K54</f>
        <v>2411</v>
      </c>
      <c r="R54" s="88" t="n">
        <f aca="false">F54+L54</f>
        <v>1471</v>
      </c>
      <c r="S54" s="88" t="n">
        <f aca="false">G54+M54</f>
        <v>526</v>
      </c>
      <c r="T54" s="89" t="n">
        <f aca="false">SUM(O54:S54)</f>
        <v>181058</v>
      </c>
    </row>
    <row r="55" customFormat="false" ht="11.85" hidden="false" customHeight="true" outlineLevel="1" collapsed="false">
      <c r="A55" s="116" t="n">
        <v>560077</v>
      </c>
      <c r="B55" s="117" t="s">
        <v>238</v>
      </c>
      <c r="C55" s="88" t="n">
        <v>283</v>
      </c>
      <c r="D55" s="88" t="n">
        <v>367</v>
      </c>
      <c r="E55" s="88" t="n">
        <v>34954</v>
      </c>
      <c r="F55" s="88" t="n">
        <v>113</v>
      </c>
      <c r="G55" s="88" t="n">
        <v>49153</v>
      </c>
      <c r="H55" s="118" t="n">
        <f aca="false">SUM(C55:G55)</f>
        <v>84870</v>
      </c>
      <c r="I55" s="88" t="n">
        <v>571</v>
      </c>
      <c r="J55" s="88" t="n">
        <v>766</v>
      </c>
      <c r="K55" s="88" t="n">
        <v>70447</v>
      </c>
      <c r="L55" s="88" t="n">
        <v>245</v>
      </c>
      <c r="M55" s="88" t="n">
        <v>98430</v>
      </c>
      <c r="N55" s="119" t="n">
        <f aca="false">SUM(I55:M55)</f>
        <v>170459</v>
      </c>
      <c r="O55" s="88" t="n">
        <f aca="false">C55+I55</f>
        <v>854</v>
      </c>
      <c r="P55" s="88" t="n">
        <f aca="false">D55+J55</f>
        <v>1133</v>
      </c>
      <c r="Q55" s="88" t="n">
        <f aca="false">E55+K55</f>
        <v>105401</v>
      </c>
      <c r="R55" s="88" t="n">
        <f aca="false">F55+L55</f>
        <v>358</v>
      </c>
      <c r="S55" s="88" t="n">
        <f aca="false">G55+M55</f>
        <v>147583</v>
      </c>
      <c r="T55" s="89" t="n">
        <f aca="false">SUM(O55:S55)</f>
        <v>255329</v>
      </c>
    </row>
    <row r="56" customFormat="false" ht="11.85" hidden="false" customHeight="true" outlineLevel="1" collapsed="false">
      <c r="A56" s="116" t="n">
        <v>560078</v>
      </c>
      <c r="B56" s="117" t="s">
        <v>239</v>
      </c>
      <c r="C56" s="88" t="n">
        <v>231547</v>
      </c>
      <c r="D56" s="88" t="n">
        <v>2470</v>
      </c>
      <c r="E56" s="88" t="n">
        <v>51543</v>
      </c>
      <c r="F56" s="88" t="n">
        <v>2093</v>
      </c>
      <c r="G56" s="88" t="n">
        <v>13887</v>
      </c>
      <c r="H56" s="118" t="n">
        <f aca="false">SUM(C56:G56)</f>
        <v>301540</v>
      </c>
      <c r="I56" s="88" t="n">
        <v>378133</v>
      </c>
      <c r="J56" s="88" t="n">
        <v>4107</v>
      </c>
      <c r="K56" s="88" t="n">
        <v>83670</v>
      </c>
      <c r="L56" s="88" t="n">
        <v>3531</v>
      </c>
      <c r="M56" s="88" t="n">
        <v>22140</v>
      </c>
      <c r="N56" s="119" t="n">
        <f aca="false">SUM(I56:M56)</f>
        <v>491581</v>
      </c>
      <c r="O56" s="88" t="n">
        <f aca="false">C56+I56</f>
        <v>609680</v>
      </c>
      <c r="P56" s="88" t="n">
        <f aca="false">D56+J56</f>
        <v>6577</v>
      </c>
      <c r="Q56" s="88" t="n">
        <f aca="false">E56+K56</f>
        <v>135213</v>
      </c>
      <c r="R56" s="88" t="n">
        <f aca="false">F56+L56</f>
        <v>5624</v>
      </c>
      <c r="S56" s="88" t="n">
        <f aca="false">G56+M56</f>
        <v>36027</v>
      </c>
      <c r="T56" s="89" t="n">
        <f aca="false">SUM(O56:S56)</f>
        <v>793121</v>
      </c>
    </row>
    <row r="57" customFormat="false" ht="11.85" hidden="false" customHeight="true" outlineLevel="1" collapsed="false">
      <c r="A57" s="116" t="n">
        <v>560079</v>
      </c>
      <c r="B57" s="117" t="s">
        <v>240</v>
      </c>
      <c r="C57" s="88" t="n">
        <v>107</v>
      </c>
      <c r="D57" s="88" t="n">
        <v>3870</v>
      </c>
      <c r="E57" s="88" t="n">
        <v>1357</v>
      </c>
      <c r="F57" s="88" t="n">
        <v>29</v>
      </c>
      <c r="G57" s="88" t="n">
        <v>9376</v>
      </c>
      <c r="H57" s="118" t="n">
        <f aca="false">SUM(C57:G57)</f>
        <v>14739</v>
      </c>
      <c r="I57" s="88" t="n">
        <v>3506</v>
      </c>
      <c r="J57" s="88" t="n">
        <v>127694</v>
      </c>
      <c r="K57" s="88" t="n">
        <v>44836</v>
      </c>
      <c r="L57" s="88" t="n">
        <v>995</v>
      </c>
      <c r="M57" s="88" t="n">
        <v>308433</v>
      </c>
      <c r="N57" s="119" t="n">
        <f aca="false">SUM(I57:M57)</f>
        <v>485464</v>
      </c>
      <c r="O57" s="88" t="n">
        <f aca="false">C57+I57</f>
        <v>3613</v>
      </c>
      <c r="P57" s="88" t="n">
        <f aca="false">D57+J57</f>
        <v>131564</v>
      </c>
      <c r="Q57" s="88" t="n">
        <f aca="false">E57+K57</f>
        <v>46193</v>
      </c>
      <c r="R57" s="88" t="n">
        <f aca="false">F57+L57</f>
        <v>1024</v>
      </c>
      <c r="S57" s="88" t="n">
        <f aca="false">G57+M57</f>
        <v>317809</v>
      </c>
      <c r="T57" s="89" t="n">
        <f aca="false">SUM(O57:S57)</f>
        <v>500203</v>
      </c>
    </row>
    <row r="58" customFormat="false" ht="11.85" hidden="false" customHeight="true" outlineLevel="1" collapsed="false">
      <c r="A58" s="116" t="n">
        <v>560080</v>
      </c>
      <c r="B58" s="117" t="s">
        <v>241</v>
      </c>
      <c r="C58" s="88" t="n">
        <v>1178</v>
      </c>
      <c r="D58" s="88" t="n">
        <v>758</v>
      </c>
      <c r="E58" s="88" t="n">
        <v>81284</v>
      </c>
      <c r="F58" s="88" t="n">
        <v>494</v>
      </c>
      <c r="G58" s="88" t="n">
        <v>45873</v>
      </c>
      <c r="H58" s="118" t="n">
        <f aca="false">SUM(C58:G58)</f>
        <v>129587</v>
      </c>
      <c r="I58" s="88" t="n">
        <v>2230</v>
      </c>
      <c r="J58" s="88" t="n">
        <v>1440</v>
      </c>
      <c r="K58" s="88" t="n">
        <v>155977</v>
      </c>
      <c r="L58" s="88" t="n">
        <v>914</v>
      </c>
      <c r="M58" s="88" t="n">
        <v>87421</v>
      </c>
      <c r="N58" s="119" t="n">
        <f aca="false">SUM(I58:M58)</f>
        <v>247982</v>
      </c>
      <c r="O58" s="88" t="n">
        <f aca="false">C58+I58</f>
        <v>3408</v>
      </c>
      <c r="P58" s="88" t="n">
        <f aca="false">D58+J58</f>
        <v>2198</v>
      </c>
      <c r="Q58" s="88" t="n">
        <f aca="false">E58+K58</f>
        <v>237261</v>
      </c>
      <c r="R58" s="88" t="n">
        <f aca="false">F58+L58</f>
        <v>1408</v>
      </c>
      <c r="S58" s="88" t="n">
        <f aca="false">G58+M58</f>
        <v>133294</v>
      </c>
      <c r="T58" s="89" t="n">
        <f aca="false">SUM(O58:S58)</f>
        <v>377569</v>
      </c>
    </row>
    <row r="59" customFormat="false" ht="11.85" hidden="false" customHeight="true" outlineLevel="1" collapsed="false">
      <c r="A59" s="116" t="n">
        <v>560081</v>
      </c>
      <c r="B59" s="117" t="s">
        <v>242</v>
      </c>
      <c r="C59" s="88" t="n">
        <v>320</v>
      </c>
      <c r="D59" s="88" t="n">
        <v>419</v>
      </c>
      <c r="E59" s="88" t="n">
        <v>304</v>
      </c>
      <c r="F59" s="88" t="n">
        <v>75</v>
      </c>
      <c r="G59" s="88" t="n">
        <v>23360</v>
      </c>
      <c r="H59" s="118" t="n">
        <f aca="false">SUM(C59:G59)</f>
        <v>24478</v>
      </c>
      <c r="I59" s="88" t="n">
        <v>4389</v>
      </c>
      <c r="J59" s="88" t="n">
        <v>5916</v>
      </c>
      <c r="K59" s="88" t="n">
        <v>4262</v>
      </c>
      <c r="L59" s="88" t="n">
        <v>1022</v>
      </c>
      <c r="M59" s="88" t="n">
        <v>317157</v>
      </c>
      <c r="N59" s="119" t="n">
        <f aca="false">SUM(I59:M59)</f>
        <v>332746</v>
      </c>
      <c r="O59" s="88" t="n">
        <f aca="false">C59+I59</f>
        <v>4709</v>
      </c>
      <c r="P59" s="88" t="n">
        <f aca="false">D59+J59</f>
        <v>6335</v>
      </c>
      <c r="Q59" s="88" t="n">
        <f aca="false">E59+K59</f>
        <v>4566</v>
      </c>
      <c r="R59" s="88" t="n">
        <f aca="false">F59+L59</f>
        <v>1097</v>
      </c>
      <c r="S59" s="88" t="n">
        <f aca="false">G59+M59</f>
        <v>340517</v>
      </c>
      <c r="T59" s="89" t="n">
        <f aca="false">SUM(O59:S59)</f>
        <v>357224</v>
      </c>
    </row>
    <row r="60" customFormat="false" ht="11.85" hidden="false" customHeight="true" outlineLevel="1" collapsed="false">
      <c r="A60" s="116" t="n">
        <v>560082</v>
      </c>
      <c r="B60" s="117" t="s">
        <v>243</v>
      </c>
      <c r="C60" s="88" t="n">
        <v>995</v>
      </c>
      <c r="D60" s="88" t="n">
        <v>416</v>
      </c>
      <c r="E60" s="88" t="n">
        <v>25958</v>
      </c>
      <c r="F60" s="88" t="n">
        <v>36949</v>
      </c>
      <c r="G60" s="88" t="n">
        <v>107</v>
      </c>
      <c r="H60" s="118" t="n">
        <f aca="false">SUM(C60:G60)</f>
        <v>64425</v>
      </c>
      <c r="I60" s="88" t="n">
        <v>3184</v>
      </c>
      <c r="J60" s="88" t="n">
        <v>1335</v>
      </c>
      <c r="K60" s="88" t="n">
        <v>84910</v>
      </c>
      <c r="L60" s="88" t="n">
        <v>118959</v>
      </c>
      <c r="M60" s="88" t="n">
        <v>347</v>
      </c>
      <c r="N60" s="119" t="n">
        <f aca="false">SUM(I60:M60)</f>
        <v>208735</v>
      </c>
      <c r="O60" s="88" t="n">
        <f aca="false">C60+I60</f>
        <v>4179</v>
      </c>
      <c r="P60" s="88" t="n">
        <f aca="false">D60+J60</f>
        <v>1751</v>
      </c>
      <c r="Q60" s="88" t="n">
        <f aca="false">E60+K60</f>
        <v>110868</v>
      </c>
      <c r="R60" s="88" t="n">
        <f aca="false">F60+L60</f>
        <v>155908</v>
      </c>
      <c r="S60" s="88" t="n">
        <f aca="false">G60+M60</f>
        <v>454</v>
      </c>
      <c r="T60" s="89" t="n">
        <f aca="false">SUM(O60:S60)</f>
        <v>273160</v>
      </c>
    </row>
    <row r="61" customFormat="false" ht="11.85" hidden="false" customHeight="true" outlineLevel="1" collapsed="false">
      <c r="A61" s="116" t="n">
        <v>560083</v>
      </c>
      <c r="B61" s="117" t="s">
        <v>244</v>
      </c>
      <c r="C61" s="88" t="n">
        <v>1934</v>
      </c>
      <c r="D61" s="88" t="n">
        <v>1070</v>
      </c>
      <c r="E61" s="88" t="n">
        <v>47219</v>
      </c>
      <c r="F61" s="88" t="n">
        <v>58119</v>
      </c>
      <c r="G61" s="88" t="n">
        <v>331</v>
      </c>
      <c r="H61" s="118" t="n">
        <f aca="false">SUM(C61:G61)</f>
        <v>108673</v>
      </c>
      <c r="I61" s="88" t="n">
        <v>3468</v>
      </c>
      <c r="J61" s="88" t="n">
        <v>1910</v>
      </c>
      <c r="K61" s="88" t="n">
        <v>84895</v>
      </c>
      <c r="L61" s="88" t="n">
        <v>103410</v>
      </c>
      <c r="M61" s="88" t="n">
        <v>586</v>
      </c>
      <c r="N61" s="119" t="n">
        <f aca="false">SUM(I61:M61)</f>
        <v>194269</v>
      </c>
      <c r="O61" s="88" t="n">
        <f aca="false">C61+I61</f>
        <v>5402</v>
      </c>
      <c r="P61" s="88" t="n">
        <f aca="false">D61+J61</f>
        <v>2980</v>
      </c>
      <c r="Q61" s="88" t="n">
        <f aca="false">E61+K61</f>
        <v>132114</v>
      </c>
      <c r="R61" s="88" t="n">
        <f aca="false">F61+L61</f>
        <v>161529</v>
      </c>
      <c r="S61" s="88" t="n">
        <f aca="false">G61+M61</f>
        <v>917</v>
      </c>
      <c r="T61" s="89" t="n">
        <f aca="false">SUM(O61:S61)</f>
        <v>302942</v>
      </c>
    </row>
    <row r="62" customFormat="false" ht="11.85" hidden="false" customHeight="true" outlineLevel="1" collapsed="false">
      <c r="A62" s="116" t="n">
        <v>560084</v>
      </c>
      <c r="B62" s="117" t="s">
        <v>245</v>
      </c>
      <c r="C62" s="88" t="n">
        <v>2340</v>
      </c>
      <c r="D62" s="88" t="n">
        <v>193934</v>
      </c>
      <c r="E62" s="88" t="n">
        <v>28121</v>
      </c>
      <c r="F62" s="88" t="n">
        <v>962</v>
      </c>
      <c r="G62" s="88" t="n">
        <v>458</v>
      </c>
      <c r="H62" s="118" t="n">
        <f aca="false">SUM(C62:G62)</f>
        <v>225815</v>
      </c>
      <c r="I62" s="88" t="n">
        <v>3685</v>
      </c>
      <c r="J62" s="88" t="n">
        <v>299790</v>
      </c>
      <c r="K62" s="88" t="n">
        <v>43704</v>
      </c>
      <c r="L62" s="88" t="n">
        <v>1490</v>
      </c>
      <c r="M62" s="88" t="n">
        <v>676</v>
      </c>
      <c r="N62" s="119" t="n">
        <f aca="false">SUM(I62:M62)</f>
        <v>349345</v>
      </c>
      <c r="O62" s="88" t="n">
        <f aca="false">C62+I62</f>
        <v>6025</v>
      </c>
      <c r="P62" s="88" t="n">
        <f aca="false">D62+J62</f>
        <v>493724</v>
      </c>
      <c r="Q62" s="88" t="n">
        <f aca="false">E62+K62</f>
        <v>71825</v>
      </c>
      <c r="R62" s="88" t="n">
        <f aca="false">F62+L62</f>
        <v>2452</v>
      </c>
      <c r="S62" s="88" t="n">
        <f aca="false">G62+M62</f>
        <v>1134</v>
      </c>
      <c r="T62" s="89" t="n">
        <f aca="false">SUM(O62:S62)</f>
        <v>575160</v>
      </c>
    </row>
    <row r="63" customFormat="false" ht="11.85" hidden="false" customHeight="true" outlineLevel="1" collapsed="false">
      <c r="A63" s="116" t="n">
        <v>560085</v>
      </c>
      <c r="B63" s="117" t="s">
        <v>246</v>
      </c>
      <c r="C63" s="88" t="n">
        <v>1240</v>
      </c>
      <c r="D63" s="88" t="n">
        <v>371</v>
      </c>
      <c r="E63" s="88" t="n">
        <v>526</v>
      </c>
      <c r="F63" s="88" t="n">
        <v>661</v>
      </c>
      <c r="G63" s="88" t="n">
        <v>213</v>
      </c>
      <c r="H63" s="118" t="n">
        <f aca="false">SUM(C63:G63)</f>
        <v>3011</v>
      </c>
      <c r="I63" s="88" t="n">
        <v>39284</v>
      </c>
      <c r="J63" s="88" t="n">
        <v>11802</v>
      </c>
      <c r="K63" s="88" t="n">
        <v>16811</v>
      </c>
      <c r="L63" s="88" t="n">
        <v>21263</v>
      </c>
      <c r="M63" s="88" t="n">
        <v>6730</v>
      </c>
      <c r="N63" s="119" t="n">
        <f aca="false">SUM(I63:M63)</f>
        <v>95890</v>
      </c>
      <c r="O63" s="88" t="n">
        <f aca="false">C63+I63</f>
        <v>40524</v>
      </c>
      <c r="P63" s="88" t="n">
        <f aca="false">D63+J63</f>
        <v>12173</v>
      </c>
      <c r="Q63" s="88" t="n">
        <f aca="false">E63+K63</f>
        <v>17337</v>
      </c>
      <c r="R63" s="88" t="n">
        <f aca="false">F63+L63</f>
        <v>21924</v>
      </c>
      <c r="S63" s="88" t="n">
        <f aca="false">G63+M63</f>
        <v>6943</v>
      </c>
      <c r="T63" s="89" t="n">
        <f aca="false">SUM(O63:S63)</f>
        <v>98901</v>
      </c>
    </row>
    <row r="64" customFormat="false" ht="11.85" hidden="false" customHeight="true" outlineLevel="1" collapsed="false">
      <c r="A64" s="116" t="n">
        <v>560086</v>
      </c>
      <c r="B64" s="117" t="s">
        <v>247</v>
      </c>
      <c r="C64" s="88" t="n">
        <v>1009</v>
      </c>
      <c r="D64" s="88" t="n">
        <v>203</v>
      </c>
      <c r="E64" s="88" t="n">
        <v>837</v>
      </c>
      <c r="F64" s="88" t="n">
        <v>177</v>
      </c>
      <c r="G64" s="88" t="n">
        <v>116</v>
      </c>
      <c r="H64" s="118" t="n">
        <f aca="false">SUM(C64:G64)</f>
        <v>2342</v>
      </c>
      <c r="I64" s="88" t="n">
        <v>78697</v>
      </c>
      <c r="J64" s="88" t="n">
        <v>15765</v>
      </c>
      <c r="K64" s="88" t="n">
        <v>65701</v>
      </c>
      <c r="L64" s="88" t="n">
        <v>13947</v>
      </c>
      <c r="M64" s="88" t="n">
        <v>9055</v>
      </c>
      <c r="N64" s="119" t="n">
        <f aca="false">SUM(I64:M64)</f>
        <v>183165</v>
      </c>
      <c r="O64" s="88" t="n">
        <f aca="false">C64+I64</f>
        <v>79706</v>
      </c>
      <c r="P64" s="88" t="n">
        <f aca="false">D64+J64</f>
        <v>15968</v>
      </c>
      <c r="Q64" s="88" t="n">
        <f aca="false">E64+K64</f>
        <v>66538</v>
      </c>
      <c r="R64" s="88" t="n">
        <f aca="false">F64+L64</f>
        <v>14124</v>
      </c>
      <c r="S64" s="88" t="n">
        <f aca="false">G64+M64</f>
        <v>9171</v>
      </c>
      <c r="T64" s="89" t="n">
        <f aca="false">SUM(O64:S64)</f>
        <v>185507</v>
      </c>
    </row>
    <row r="65" customFormat="false" ht="11.85" hidden="false" customHeight="true" outlineLevel="1" collapsed="false">
      <c r="A65" s="116" t="n">
        <v>560087</v>
      </c>
      <c r="B65" s="117" t="s">
        <v>248</v>
      </c>
      <c r="C65" s="88" t="n">
        <v>8389</v>
      </c>
      <c r="D65" s="88" t="n">
        <v>27013</v>
      </c>
      <c r="E65" s="88" t="n">
        <v>12886</v>
      </c>
      <c r="F65" s="88" t="n">
        <v>2285</v>
      </c>
      <c r="G65" s="88" t="n">
        <v>1737</v>
      </c>
      <c r="H65" s="118" t="n">
        <f aca="false">SUM(C65:G65)</f>
        <v>52310</v>
      </c>
      <c r="I65" s="88" t="n">
        <v>36171</v>
      </c>
      <c r="J65" s="88" t="n">
        <v>116924</v>
      </c>
      <c r="K65" s="88" t="n">
        <v>56021</v>
      </c>
      <c r="L65" s="88" t="n">
        <v>9811</v>
      </c>
      <c r="M65" s="88" t="n">
        <v>7472</v>
      </c>
      <c r="N65" s="119" t="n">
        <f aca="false">SUM(I65:M65)</f>
        <v>226399</v>
      </c>
      <c r="O65" s="88" t="n">
        <f aca="false">C65+I65</f>
        <v>44560</v>
      </c>
      <c r="P65" s="88" t="n">
        <f aca="false">D65+J65</f>
        <v>143937</v>
      </c>
      <c r="Q65" s="88" t="n">
        <f aca="false">E65+K65</f>
        <v>68907</v>
      </c>
      <c r="R65" s="88" t="n">
        <f aca="false">F65+L65</f>
        <v>12096</v>
      </c>
      <c r="S65" s="88" t="n">
        <f aca="false">G65+M65</f>
        <v>9209</v>
      </c>
      <c r="T65" s="89" t="n">
        <f aca="false">SUM(O65:S65)</f>
        <v>278709</v>
      </c>
    </row>
    <row r="66" customFormat="false" ht="11.85" hidden="false" customHeight="true" outlineLevel="1" collapsed="false">
      <c r="A66" s="116" t="n">
        <v>560088</v>
      </c>
      <c r="B66" s="117" t="s">
        <v>249</v>
      </c>
      <c r="C66" s="88" t="n">
        <v>721</v>
      </c>
      <c r="D66" s="88" t="n">
        <v>627</v>
      </c>
      <c r="E66" s="88" t="n">
        <v>170</v>
      </c>
      <c r="F66" s="88" t="n">
        <v>56</v>
      </c>
      <c r="G66" s="88" t="n">
        <v>1620</v>
      </c>
      <c r="H66" s="118" t="n">
        <f aca="false">SUM(C66:G66)</f>
        <v>3194</v>
      </c>
      <c r="I66" s="88" t="n">
        <v>11422</v>
      </c>
      <c r="J66" s="88" t="n">
        <v>9946</v>
      </c>
      <c r="K66" s="88" t="n">
        <v>2668</v>
      </c>
      <c r="L66" s="88" t="n">
        <v>882</v>
      </c>
      <c r="M66" s="88" t="n">
        <v>25592</v>
      </c>
      <c r="N66" s="119" t="n">
        <f aca="false">SUM(I66:M66)</f>
        <v>50510</v>
      </c>
      <c r="O66" s="88" t="n">
        <f aca="false">C66+I66</f>
        <v>12143</v>
      </c>
      <c r="P66" s="88" t="n">
        <f aca="false">D66+J66</f>
        <v>10573</v>
      </c>
      <c r="Q66" s="88" t="n">
        <f aca="false">E66+K66</f>
        <v>2838</v>
      </c>
      <c r="R66" s="88" t="n">
        <f aca="false">F66+L66</f>
        <v>938</v>
      </c>
      <c r="S66" s="88" t="n">
        <f aca="false">G66+M66</f>
        <v>27212</v>
      </c>
      <c r="T66" s="89" t="n">
        <f aca="false">SUM(O66:S66)</f>
        <v>53704</v>
      </c>
    </row>
    <row r="67" customFormat="false" ht="11.85" hidden="false" customHeight="true" outlineLevel="1" collapsed="false">
      <c r="A67" s="116" t="n">
        <v>560089</v>
      </c>
      <c r="B67" s="117" t="s">
        <v>250</v>
      </c>
      <c r="C67" s="88" t="n">
        <v>9</v>
      </c>
      <c r="D67" s="88" t="n">
        <v>13</v>
      </c>
      <c r="E67" s="88" t="n">
        <v>2577</v>
      </c>
      <c r="F67" s="88" t="n">
        <v>21</v>
      </c>
      <c r="G67" s="88" t="n">
        <v>4362</v>
      </c>
      <c r="H67" s="118" t="n">
        <f aca="false">SUM(C67:G67)</f>
        <v>6982</v>
      </c>
      <c r="I67" s="88" t="n">
        <v>54</v>
      </c>
      <c r="J67" s="88" t="n">
        <v>55</v>
      </c>
      <c r="K67" s="88" t="n">
        <v>10826</v>
      </c>
      <c r="L67" s="88" t="n">
        <v>90</v>
      </c>
      <c r="M67" s="88" t="n">
        <v>18191</v>
      </c>
      <c r="N67" s="119" t="n">
        <f aca="false">SUM(I67:M67)</f>
        <v>29216</v>
      </c>
      <c r="O67" s="88" t="n">
        <f aca="false">C67+I67</f>
        <v>63</v>
      </c>
      <c r="P67" s="88" t="n">
        <f aca="false">D67+J67</f>
        <v>68</v>
      </c>
      <c r="Q67" s="88" t="n">
        <f aca="false">E67+K67</f>
        <v>13403</v>
      </c>
      <c r="R67" s="88" t="n">
        <f aca="false">F67+L67</f>
        <v>111</v>
      </c>
      <c r="S67" s="88" t="n">
        <f aca="false">G67+M67</f>
        <v>22553</v>
      </c>
      <c r="T67" s="89" t="n">
        <f aca="false">SUM(O67:S67)</f>
        <v>36198</v>
      </c>
    </row>
    <row r="68" customFormat="false" ht="11.85" hidden="false" customHeight="true" outlineLevel="1" collapsed="false">
      <c r="A68" s="116" t="n">
        <v>560096</v>
      </c>
      <c r="B68" s="117" t="s">
        <v>251</v>
      </c>
      <c r="C68" s="88" t="n">
        <v>5398</v>
      </c>
      <c r="D68" s="88" t="n">
        <v>1327</v>
      </c>
      <c r="E68" s="88" t="n">
        <v>1304</v>
      </c>
      <c r="F68" s="88" t="n">
        <v>809</v>
      </c>
      <c r="G68" s="88" t="n">
        <v>339</v>
      </c>
      <c r="H68" s="118" t="n">
        <f aca="false">SUM(C68:G68)</f>
        <v>9177</v>
      </c>
      <c r="I68" s="88" t="n">
        <v>4419</v>
      </c>
      <c r="J68" s="88" t="n">
        <v>1133</v>
      </c>
      <c r="K68" s="88" t="n">
        <v>1074</v>
      </c>
      <c r="L68" s="88" t="n">
        <v>671</v>
      </c>
      <c r="M68" s="88" t="n">
        <v>279</v>
      </c>
      <c r="N68" s="119" t="n">
        <f aca="false">SUM(I68:M68)</f>
        <v>7576</v>
      </c>
      <c r="O68" s="88" t="n">
        <f aca="false">C68+I68</f>
        <v>9817</v>
      </c>
      <c r="P68" s="88" t="n">
        <f aca="false">D68+J68</f>
        <v>2460</v>
      </c>
      <c r="Q68" s="88" t="n">
        <f aca="false">E68+K68</f>
        <v>2378</v>
      </c>
      <c r="R68" s="88" t="n">
        <f aca="false">F68+L68</f>
        <v>1480</v>
      </c>
      <c r="S68" s="88" t="n">
        <f aca="false">G68+M68</f>
        <v>618</v>
      </c>
      <c r="T68" s="89" t="n">
        <f aca="false">SUM(O68:S68)</f>
        <v>16753</v>
      </c>
    </row>
    <row r="69" customFormat="false" ht="11.85" hidden="false" customHeight="true" outlineLevel="1" collapsed="false">
      <c r="A69" s="116" t="n">
        <v>560098</v>
      </c>
      <c r="B69" s="117" t="s">
        <v>262</v>
      </c>
      <c r="C69" s="88" t="n">
        <v>876</v>
      </c>
      <c r="D69" s="88" t="n">
        <v>315</v>
      </c>
      <c r="E69" s="88" t="n">
        <v>532</v>
      </c>
      <c r="F69" s="88" t="n">
        <v>145</v>
      </c>
      <c r="G69" s="88" t="n">
        <v>61</v>
      </c>
      <c r="H69" s="118" t="n">
        <f aca="false">SUM(C69:G69)</f>
        <v>1929</v>
      </c>
      <c r="I69" s="88" t="n">
        <v>3778</v>
      </c>
      <c r="J69" s="88" t="n">
        <v>1371</v>
      </c>
      <c r="K69" s="88" t="n">
        <v>2272</v>
      </c>
      <c r="L69" s="88" t="n">
        <v>661</v>
      </c>
      <c r="M69" s="88" t="n">
        <v>292</v>
      </c>
      <c r="N69" s="119" t="n">
        <f aca="false">SUM(I69:M69)</f>
        <v>8374</v>
      </c>
      <c r="O69" s="88" t="n">
        <f aca="false">C69+I69</f>
        <v>4654</v>
      </c>
      <c r="P69" s="88" t="n">
        <f aca="false">D69+J69</f>
        <v>1686</v>
      </c>
      <c r="Q69" s="88" t="n">
        <f aca="false">E69+K69</f>
        <v>2804</v>
      </c>
      <c r="R69" s="88" t="n">
        <f aca="false">F69+L69</f>
        <v>806</v>
      </c>
      <c r="S69" s="88" t="n">
        <f aca="false">G69+M69</f>
        <v>353</v>
      </c>
      <c r="T69" s="89" t="n">
        <f aca="false">SUM(O69:S69)</f>
        <v>10303</v>
      </c>
    </row>
    <row r="70" customFormat="false" ht="11.85" hidden="false" customHeight="true" outlineLevel="1" collapsed="false">
      <c r="A70" s="116" t="n">
        <v>560099</v>
      </c>
      <c r="B70" s="117" t="s">
        <v>253</v>
      </c>
      <c r="C70" s="88" t="n">
        <v>31393</v>
      </c>
      <c r="D70" s="88" t="n">
        <v>7337</v>
      </c>
      <c r="E70" s="88" t="n">
        <v>9924</v>
      </c>
      <c r="F70" s="88" t="n">
        <v>4068</v>
      </c>
      <c r="G70" s="88" t="n">
        <v>2107</v>
      </c>
      <c r="H70" s="118" t="n">
        <f aca="false">SUM(C70:G70)</f>
        <v>54829</v>
      </c>
      <c r="I70" s="88" t="n">
        <v>17608</v>
      </c>
      <c r="J70" s="88" t="n">
        <v>4263</v>
      </c>
      <c r="K70" s="88" t="n">
        <v>5604</v>
      </c>
      <c r="L70" s="88" t="n">
        <v>2273</v>
      </c>
      <c r="M70" s="88" t="n">
        <v>1243</v>
      </c>
      <c r="N70" s="119" t="n">
        <f aca="false">SUM(I70:M70)</f>
        <v>30991</v>
      </c>
      <c r="O70" s="88" t="n">
        <f aca="false">C70+I70</f>
        <v>49001</v>
      </c>
      <c r="P70" s="88" t="n">
        <f aca="false">D70+J70</f>
        <v>11600</v>
      </c>
      <c r="Q70" s="88" t="n">
        <f aca="false">E70+K70</f>
        <v>15528</v>
      </c>
      <c r="R70" s="88" t="n">
        <f aca="false">F70+L70</f>
        <v>6341</v>
      </c>
      <c r="S70" s="88" t="n">
        <f aca="false">G70+M70</f>
        <v>3350</v>
      </c>
      <c r="T70" s="89" t="n">
        <f aca="false">SUM(O70:S70)</f>
        <v>85820</v>
      </c>
    </row>
    <row r="71" customFormat="false" ht="25.5" hidden="false" customHeight="true" outlineLevel="1" collapsed="false">
      <c r="A71" s="116" t="n">
        <v>560101</v>
      </c>
      <c r="B71" s="117" t="s">
        <v>254</v>
      </c>
      <c r="C71" s="88" t="n">
        <v>1494</v>
      </c>
      <c r="D71" s="88" t="n">
        <v>134</v>
      </c>
      <c r="E71" s="88" t="n">
        <v>316</v>
      </c>
      <c r="F71" s="88" t="n">
        <v>82</v>
      </c>
      <c r="G71" s="88" t="n">
        <v>36</v>
      </c>
      <c r="H71" s="118" t="n">
        <f aca="false">SUM(C71:G71)</f>
        <v>2062</v>
      </c>
      <c r="I71" s="88" t="n">
        <v>73333</v>
      </c>
      <c r="J71" s="88" t="n">
        <v>6559</v>
      </c>
      <c r="K71" s="88" t="n">
        <v>15490</v>
      </c>
      <c r="L71" s="88" t="n">
        <v>4051</v>
      </c>
      <c r="M71" s="88" t="n">
        <v>1754</v>
      </c>
      <c r="N71" s="119" t="n">
        <f aca="false">SUM(I71:M71)</f>
        <v>101187</v>
      </c>
      <c r="O71" s="88" t="n">
        <f aca="false">C71+I71</f>
        <v>74827</v>
      </c>
      <c r="P71" s="88" t="n">
        <f aca="false">D71+J71</f>
        <v>6693</v>
      </c>
      <c r="Q71" s="88" t="n">
        <f aca="false">E71+K71</f>
        <v>15806</v>
      </c>
      <c r="R71" s="88" t="n">
        <f aca="false">F71+L71</f>
        <v>4133</v>
      </c>
      <c r="S71" s="88" t="n">
        <f aca="false">G71+M71</f>
        <v>1790</v>
      </c>
      <c r="T71" s="89" t="n">
        <f aca="false">SUM(O71:S71)</f>
        <v>103249</v>
      </c>
    </row>
    <row r="72" s="103" customFormat="true" ht="21" hidden="false" customHeight="true" outlineLevel="0" collapsed="false">
      <c r="A72" s="120" t="s">
        <v>22</v>
      </c>
      <c r="B72" s="120"/>
      <c r="C72" s="99" t="n">
        <f aca="false">SUM(C6:C71)</f>
        <v>871085</v>
      </c>
      <c r="D72" s="99" t="n">
        <f aca="false">SUM(D6:D71)</f>
        <v>641764</v>
      </c>
      <c r="E72" s="99" t="n">
        <f aca="false">SUM(E6:E71)</f>
        <v>921864</v>
      </c>
      <c r="F72" s="99" t="n">
        <f aca="false">SUM(F6:F71)</f>
        <v>422025</v>
      </c>
      <c r="G72" s="99" t="n">
        <f aca="false">SUM(G6:G71)</f>
        <v>564167</v>
      </c>
      <c r="H72" s="118" t="n">
        <f aca="false">SUM(H6:H71)</f>
        <v>3420905</v>
      </c>
      <c r="I72" s="99" t="n">
        <f aca="false">SUM(I6:I71)</f>
        <v>7115814</v>
      </c>
      <c r="J72" s="99" t="n">
        <f aca="false">SUM(J6:J71)</f>
        <v>4824934</v>
      </c>
      <c r="K72" s="99" t="n">
        <f aca="false">SUM(K6:K71)</f>
        <v>4525830</v>
      </c>
      <c r="L72" s="99" t="n">
        <f aca="false">SUM(L6:L71)</f>
        <v>2557392</v>
      </c>
      <c r="M72" s="99" t="n">
        <f aca="false">SUM(M6:M71)</f>
        <v>3101723</v>
      </c>
      <c r="N72" s="119" t="n">
        <f aca="false">SUM(N6:N71)</f>
        <v>22125693</v>
      </c>
      <c r="O72" s="99" t="n">
        <f aca="false">SUM(O6:O71)</f>
        <v>7986899</v>
      </c>
      <c r="P72" s="99" t="n">
        <f aca="false">SUM(P6:P71)</f>
        <v>5466698</v>
      </c>
      <c r="Q72" s="99" t="n">
        <f aca="false">SUM(Q6:Q71)</f>
        <v>5447694</v>
      </c>
      <c r="R72" s="99" t="n">
        <f aca="false">SUM(R6:R71)</f>
        <v>2979417</v>
      </c>
      <c r="S72" s="99" t="n">
        <f aca="false">SUM(S6:S71)</f>
        <v>3665890</v>
      </c>
      <c r="T72" s="89" t="n">
        <f aca="false">SUM(T6:T71)</f>
        <v>25546598</v>
      </c>
    </row>
  </sheetData>
  <mergeCells count="16">
    <mergeCell ref="E1:H1"/>
    <mergeCell ref="L1:N1"/>
    <mergeCell ref="P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2:B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P6" activeCellId="0" sqref="P6: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7.85"/>
    <col collapsed="false" customWidth="true" hidden="false" outlineLevel="0" max="2" min="2" style="122" width="34.99"/>
    <col collapsed="false" customWidth="true" hidden="false" outlineLevel="0" max="3" min="3" style="123" width="10.99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10.13"/>
    <col collapsed="false" customWidth="true" hidden="false" outlineLevel="0" max="13" min="13" style="0" width="11.42"/>
    <col collapsed="false" customWidth="true" hidden="false" outlineLevel="0" max="14" min="14" style="0" width="10.13"/>
    <col collapsed="false" customWidth="true" hidden="false" outlineLevel="0" max="15" min="15" style="0" width="13.99"/>
    <col collapsed="false" customWidth="true" hidden="false" outlineLevel="0" max="16" min="16" style="0" width="10.56"/>
    <col collapsed="false" customWidth="true" hidden="false" outlineLevel="0" max="17" min="17" style="0" width="9.99"/>
  </cols>
  <sheetData>
    <row r="1" customFormat="false" ht="40.5" hidden="false" customHeight="true" outlineLevel="0" collapsed="false">
      <c r="B1" s="124"/>
      <c r="C1" s="125"/>
      <c r="D1" s="126"/>
      <c r="E1" s="126"/>
      <c r="F1" s="126"/>
      <c r="G1" s="126"/>
      <c r="H1" s="127"/>
      <c r="I1" s="127"/>
      <c r="J1" s="128"/>
      <c r="K1" s="128"/>
      <c r="L1" s="128"/>
      <c r="M1" s="128"/>
      <c r="N1" s="129" t="s">
        <v>263</v>
      </c>
      <c r="O1" s="129"/>
      <c r="P1" s="129"/>
    </row>
    <row r="2" s="131" customFormat="true" ht="33.75" hidden="false" customHeight="true" outlineLevel="0" collapsed="false">
      <c r="A2" s="130" t="s">
        <v>26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2.75" hidden="false" customHeight="false" outlineLevel="0" collapsed="false">
      <c r="B3" s="124"/>
      <c r="C3" s="125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s="6" customFormat="true" ht="84.75" hidden="false" customHeight="true" outlineLevel="0" collapsed="false">
      <c r="A4" s="132" t="s">
        <v>179</v>
      </c>
      <c r="B4" s="133" t="s">
        <v>265</v>
      </c>
      <c r="C4" s="132" t="s">
        <v>266</v>
      </c>
      <c r="D4" s="132"/>
      <c r="E4" s="132" t="s">
        <v>267</v>
      </c>
      <c r="F4" s="132"/>
      <c r="G4" s="132" t="s">
        <v>268</v>
      </c>
      <c r="H4" s="132"/>
      <c r="I4" s="132" t="s">
        <v>269</v>
      </c>
      <c r="J4" s="132"/>
      <c r="K4" s="132" t="s">
        <v>270</v>
      </c>
      <c r="L4" s="132"/>
      <c r="M4" s="132" t="s">
        <v>271</v>
      </c>
      <c r="N4" s="132"/>
      <c r="O4" s="134" t="s">
        <v>272</v>
      </c>
      <c r="P4" s="134" t="s">
        <v>273</v>
      </c>
    </row>
    <row r="5" s="6" customFormat="true" ht="57.75" hidden="false" customHeight="true" outlineLevel="0" collapsed="false">
      <c r="A5" s="132"/>
      <c r="B5" s="133"/>
      <c r="C5" s="132" t="s">
        <v>274</v>
      </c>
      <c r="D5" s="132" t="s">
        <v>275</v>
      </c>
      <c r="E5" s="132" t="s">
        <v>274</v>
      </c>
      <c r="F5" s="132" t="s">
        <v>275</v>
      </c>
      <c r="G5" s="132" t="s">
        <v>274</v>
      </c>
      <c r="H5" s="132" t="s">
        <v>275</v>
      </c>
      <c r="I5" s="132" t="s">
        <v>274</v>
      </c>
      <c r="J5" s="132" t="s">
        <v>275</v>
      </c>
      <c r="K5" s="132" t="s">
        <v>274</v>
      </c>
      <c r="L5" s="132" t="s">
        <v>275</v>
      </c>
      <c r="M5" s="132" t="s">
        <v>274</v>
      </c>
      <c r="N5" s="132" t="s">
        <v>275</v>
      </c>
      <c r="O5" s="134"/>
      <c r="P5" s="134"/>
    </row>
    <row r="6" s="6" customFormat="true" ht="17.25" hidden="false" customHeight="true" outlineLevel="0" collapsed="false">
      <c r="A6" s="135" t="n">
        <v>560002</v>
      </c>
      <c r="B6" s="136" t="s">
        <v>189</v>
      </c>
      <c r="C6" s="137" t="n">
        <v>3.01</v>
      </c>
      <c r="D6" s="138" t="n">
        <v>3.01</v>
      </c>
      <c r="E6" s="137" t="n">
        <v>0</v>
      </c>
      <c r="F6" s="138" t="n">
        <v>0</v>
      </c>
      <c r="G6" s="139" t="n">
        <v>3.22</v>
      </c>
      <c r="H6" s="138" t="n">
        <v>3.22</v>
      </c>
      <c r="I6" s="140" t="n">
        <v>0</v>
      </c>
      <c r="J6" s="138" t="n">
        <v>0</v>
      </c>
      <c r="K6" s="137" t="n">
        <v>5</v>
      </c>
      <c r="L6" s="138" t="n">
        <v>5</v>
      </c>
      <c r="M6" s="140" t="n">
        <v>0</v>
      </c>
      <c r="N6" s="138" t="n">
        <v>0</v>
      </c>
      <c r="O6" s="141" t="n">
        <v>11.23</v>
      </c>
      <c r="P6" s="141" t="n">
        <f aca="false">100/15*O6</f>
        <v>74.87</v>
      </c>
    </row>
    <row r="7" customFormat="false" ht="25.5" hidden="false" customHeight="false" outlineLevel="0" collapsed="false">
      <c r="A7" s="135" t="n">
        <v>560014</v>
      </c>
      <c r="B7" s="136" t="s">
        <v>190</v>
      </c>
      <c r="C7" s="137" t="n">
        <v>4.68</v>
      </c>
      <c r="D7" s="138" t="n">
        <v>4.55</v>
      </c>
      <c r="E7" s="137" t="n">
        <v>1</v>
      </c>
      <c r="F7" s="138" t="n">
        <v>0.03</v>
      </c>
      <c r="G7" s="137" t="n">
        <v>5</v>
      </c>
      <c r="H7" s="138" t="n">
        <v>4.86</v>
      </c>
      <c r="I7" s="137" t="n">
        <v>2.71</v>
      </c>
      <c r="J7" s="138" t="n">
        <v>0.08</v>
      </c>
      <c r="K7" s="137" t="n">
        <v>5</v>
      </c>
      <c r="L7" s="138" t="n">
        <v>4.86</v>
      </c>
      <c r="M7" s="137" t="n">
        <v>3.37</v>
      </c>
      <c r="N7" s="138" t="n">
        <v>0.1</v>
      </c>
      <c r="O7" s="141" t="n">
        <v>14.48</v>
      </c>
      <c r="P7" s="141" t="n">
        <f aca="false">100/15*O7</f>
        <v>96.53</v>
      </c>
    </row>
    <row r="8" customFormat="false" ht="12.75" hidden="false" customHeight="false" outlineLevel="0" collapsed="false">
      <c r="A8" s="135" t="n">
        <v>560017</v>
      </c>
      <c r="B8" s="136" t="s">
        <v>191</v>
      </c>
      <c r="C8" s="137" t="n">
        <v>3.65</v>
      </c>
      <c r="D8" s="138" t="n">
        <v>3.65</v>
      </c>
      <c r="E8" s="137" t="n">
        <v>0</v>
      </c>
      <c r="F8" s="138" t="n">
        <v>0</v>
      </c>
      <c r="G8" s="139" t="n">
        <v>3.92</v>
      </c>
      <c r="H8" s="138" t="n">
        <v>3.92</v>
      </c>
      <c r="I8" s="137" t="n">
        <v>1.56</v>
      </c>
      <c r="J8" s="138" t="n">
        <v>0</v>
      </c>
      <c r="K8" s="137" t="n">
        <v>5</v>
      </c>
      <c r="L8" s="138" t="n">
        <v>5</v>
      </c>
      <c r="M8" s="137" t="n">
        <v>5</v>
      </c>
      <c r="N8" s="138" t="n">
        <v>0</v>
      </c>
      <c r="O8" s="141" t="n">
        <v>12.57</v>
      </c>
      <c r="P8" s="141" t="n">
        <f aca="false">100/15*O8</f>
        <v>83.8</v>
      </c>
    </row>
    <row r="9" customFormat="false" ht="12.75" hidden="false" customHeight="false" outlineLevel="0" collapsed="false">
      <c r="A9" s="135" t="n">
        <v>560019</v>
      </c>
      <c r="B9" s="136" t="s">
        <v>192</v>
      </c>
      <c r="C9" s="137" t="n">
        <v>5</v>
      </c>
      <c r="D9" s="138" t="n">
        <v>4.8</v>
      </c>
      <c r="E9" s="137" t="n">
        <v>4.02</v>
      </c>
      <c r="F9" s="138" t="n">
        <v>0.16</v>
      </c>
      <c r="G9" s="137" t="n">
        <v>5</v>
      </c>
      <c r="H9" s="138" t="n">
        <v>4.8</v>
      </c>
      <c r="I9" s="140" t="n">
        <v>5</v>
      </c>
      <c r="J9" s="138" t="n">
        <v>0.2</v>
      </c>
      <c r="K9" s="137" t="n">
        <v>5</v>
      </c>
      <c r="L9" s="138" t="n">
        <v>4.8</v>
      </c>
      <c r="M9" s="137" t="n">
        <v>5</v>
      </c>
      <c r="N9" s="138" t="n">
        <v>0.2</v>
      </c>
      <c r="O9" s="141" t="n">
        <v>14.96</v>
      </c>
      <c r="P9" s="141" t="n">
        <f aca="false">100/15*O9</f>
        <v>99.73</v>
      </c>
    </row>
    <row r="10" customFormat="false" ht="12.75" hidden="false" customHeight="false" outlineLevel="0" collapsed="false">
      <c r="A10" s="142" t="n">
        <v>560021</v>
      </c>
      <c r="B10" s="136" t="s">
        <v>193</v>
      </c>
      <c r="C10" s="137" t="n">
        <v>4.5</v>
      </c>
      <c r="D10" s="138" t="n">
        <v>2.76</v>
      </c>
      <c r="E10" s="137" t="n">
        <v>3.4</v>
      </c>
      <c r="F10" s="138" t="n">
        <v>1.32</v>
      </c>
      <c r="G10" s="137" t="n">
        <v>5</v>
      </c>
      <c r="H10" s="138" t="n">
        <v>3.07</v>
      </c>
      <c r="I10" s="137" t="n">
        <v>4.97</v>
      </c>
      <c r="J10" s="138" t="n">
        <v>1.92</v>
      </c>
      <c r="K10" s="137" t="n">
        <v>5</v>
      </c>
      <c r="L10" s="138" t="n">
        <v>3.07</v>
      </c>
      <c r="M10" s="137" t="n">
        <v>5</v>
      </c>
      <c r="N10" s="138" t="n">
        <v>1.93</v>
      </c>
      <c r="O10" s="141" t="n">
        <v>14.07</v>
      </c>
      <c r="P10" s="141" t="n">
        <f aca="false">100/15*O10</f>
        <v>93.8</v>
      </c>
    </row>
    <row r="11" customFormat="false" ht="12.75" hidden="false" customHeight="false" outlineLevel="0" collapsed="false">
      <c r="A11" s="142" t="n">
        <v>560022</v>
      </c>
      <c r="B11" s="136" t="s">
        <v>194</v>
      </c>
      <c r="C11" s="137" t="n">
        <v>4.52</v>
      </c>
      <c r="D11" s="138" t="n">
        <v>3.33</v>
      </c>
      <c r="E11" s="137" t="n">
        <v>3.44</v>
      </c>
      <c r="F11" s="138" t="n">
        <v>0.9</v>
      </c>
      <c r="G11" s="139" t="n">
        <v>5</v>
      </c>
      <c r="H11" s="138" t="n">
        <v>3.69</v>
      </c>
      <c r="I11" s="140" t="n">
        <v>5</v>
      </c>
      <c r="J11" s="138" t="n">
        <v>1.31</v>
      </c>
      <c r="K11" s="137" t="n">
        <v>5</v>
      </c>
      <c r="L11" s="138" t="n">
        <v>3.69</v>
      </c>
      <c r="M11" s="137" t="n">
        <v>5</v>
      </c>
      <c r="N11" s="138" t="n">
        <v>1.31</v>
      </c>
      <c r="O11" s="141" t="n">
        <v>14.23</v>
      </c>
      <c r="P11" s="141" t="n">
        <f aca="false">100/15*O11</f>
        <v>94.87</v>
      </c>
    </row>
    <row r="12" customFormat="false" ht="12.75" hidden="false" customHeight="false" outlineLevel="0" collapsed="false">
      <c r="A12" s="142" t="n">
        <v>560024</v>
      </c>
      <c r="B12" s="136" t="s">
        <v>195</v>
      </c>
      <c r="C12" s="137" t="n">
        <v>5</v>
      </c>
      <c r="D12" s="138" t="n">
        <v>0.2</v>
      </c>
      <c r="E12" s="137" t="n">
        <v>4.81</v>
      </c>
      <c r="F12" s="138" t="n">
        <v>4.61</v>
      </c>
      <c r="G12" s="137" t="n">
        <v>5</v>
      </c>
      <c r="H12" s="138" t="n">
        <v>0.2</v>
      </c>
      <c r="I12" s="140" t="n">
        <v>5</v>
      </c>
      <c r="J12" s="138" t="n">
        <v>4.8</v>
      </c>
      <c r="K12" s="137" t="n">
        <v>5</v>
      </c>
      <c r="L12" s="138" t="n">
        <v>0.2</v>
      </c>
      <c r="M12" s="137" t="n">
        <v>5</v>
      </c>
      <c r="N12" s="138" t="n">
        <v>4.8</v>
      </c>
      <c r="O12" s="141" t="n">
        <v>14.81</v>
      </c>
      <c r="P12" s="141" t="n">
        <f aca="false">100/15*O12</f>
        <v>98.73</v>
      </c>
    </row>
    <row r="13" customFormat="false" ht="25.5" hidden="false" customHeight="false" outlineLevel="0" collapsed="false">
      <c r="A13" s="142" t="n">
        <v>560026</v>
      </c>
      <c r="B13" s="136" t="s">
        <v>196</v>
      </c>
      <c r="C13" s="137" t="n">
        <v>3.71</v>
      </c>
      <c r="D13" s="138" t="n">
        <v>3.12</v>
      </c>
      <c r="E13" s="137" t="n">
        <v>5</v>
      </c>
      <c r="F13" s="138" t="n">
        <v>0.79</v>
      </c>
      <c r="G13" s="137" t="n">
        <v>5</v>
      </c>
      <c r="H13" s="138" t="n">
        <v>4.21</v>
      </c>
      <c r="I13" s="140" t="n">
        <v>5</v>
      </c>
      <c r="J13" s="138" t="n">
        <v>0.79</v>
      </c>
      <c r="K13" s="137" t="n">
        <v>5</v>
      </c>
      <c r="L13" s="138" t="n">
        <v>4.21</v>
      </c>
      <c r="M13" s="137" t="n">
        <v>5</v>
      </c>
      <c r="N13" s="138" t="n">
        <v>0.79</v>
      </c>
      <c r="O13" s="141" t="n">
        <v>13.91</v>
      </c>
      <c r="P13" s="141" t="n">
        <f aca="false">100/15*O13</f>
        <v>92.73</v>
      </c>
    </row>
    <row r="14" customFormat="false" ht="12.75" hidden="false" customHeight="false" outlineLevel="0" collapsed="false">
      <c r="A14" s="142" t="n">
        <v>560031</v>
      </c>
      <c r="B14" s="136" t="s">
        <v>197</v>
      </c>
      <c r="C14" s="137" t="n">
        <v>5</v>
      </c>
      <c r="D14" s="138" t="n">
        <v>3.75</v>
      </c>
      <c r="E14" s="137" t="n">
        <v>4.85</v>
      </c>
      <c r="F14" s="138" t="n">
        <v>1.21</v>
      </c>
      <c r="G14" s="137" t="n">
        <v>5</v>
      </c>
      <c r="H14" s="138" t="n">
        <v>3.75</v>
      </c>
      <c r="I14" s="140" t="n">
        <v>5</v>
      </c>
      <c r="J14" s="138" t="n">
        <v>1.25</v>
      </c>
      <c r="K14" s="137" t="n">
        <v>5</v>
      </c>
      <c r="L14" s="138" t="n">
        <v>3.75</v>
      </c>
      <c r="M14" s="137" t="n">
        <v>5</v>
      </c>
      <c r="N14" s="138" t="n">
        <v>1.25</v>
      </c>
      <c r="O14" s="141" t="n">
        <v>14.96</v>
      </c>
      <c r="P14" s="141" t="n">
        <f aca="false">100/15*O14</f>
        <v>99.73</v>
      </c>
    </row>
    <row r="15" customFormat="false" ht="12.75" hidden="false" customHeight="false" outlineLevel="0" collapsed="false">
      <c r="A15" s="142" t="n">
        <v>560032</v>
      </c>
      <c r="B15" s="136" t="s">
        <v>198</v>
      </c>
      <c r="C15" s="137" t="n">
        <v>4.9</v>
      </c>
      <c r="D15" s="138" t="n">
        <v>4.9</v>
      </c>
      <c r="E15" s="137" t="n">
        <v>3.79</v>
      </c>
      <c r="F15" s="138" t="n">
        <v>0</v>
      </c>
      <c r="G15" s="139" t="n">
        <v>3.24</v>
      </c>
      <c r="H15" s="138" t="n">
        <v>3.24</v>
      </c>
      <c r="I15" s="137" t="n">
        <v>4.65</v>
      </c>
      <c r="J15" s="138" t="n">
        <v>0</v>
      </c>
      <c r="K15" s="137" t="n">
        <v>5</v>
      </c>
      <c r="L15" s="138" t="n">
        <v>5</v>
      </c>
      <c r="M15" s="137" t="n">
        <v>5</v>
      </c>
      <c r="N15" s="138" t="n">
        <v>0</v>
      </c>
      <c r="O15" s="141" t="n">
        <v>13.14</v>
      </c>
      <c r="P15" s="141" t="n">
        <f aca="false">100/15*O15</f>
        <v>87.6</v>
      </c>
    </row>
    <row r="16" customFormat="false" ht="12.75" hidden="false" customHeight="false" outlineLevel="0" collapsed="false">
      <c r="A16" s="142" t="n">
        <v>560033</v>
      </c>
      <c r="B16" s="136" t="s">
        <v>199</v>
      </c>
      <c r="C16" s="137" t="n">
        <v>4.05</v>
      </c>
      <c r="D16" s="138" t="n">
        <v>4.05</v>
      </c>
      <c r="E16" s="137" t="n">
        <v>0</v>
      </c>
      <c r="F16" s="138" t="n">
        <v>0</v>
      </c>
      <c r="G16" s="137" t="n">
        <v>5</v>
      </c>
      <c r="H16" s="138" t="n">
        <v>5</v>
      </c>
      <c r="I16" s="140" t="n">
        <v>0</v>
      </c>
      <c r="J16" s="138" t="n">
        <v>0</v>
      </c>
      <c r="K16" s="137" t="n">
        <v>5</v>
      </c>
      <c r="L16" s="138" t="n">
        <v>5</v>
      </c>
      <c r="M16" s="140" t="n">
        <v>0</v>
      </c>
      <c r="N16" s="138" t="n">
        <v>0</v>
      </c>
      <c r="O16" s="141" t="n">
        <v>14.05</v>
      </c>
      <c r="P16" s="141" t="n">
        <f aca="false">100/15*O16</f>
        <v>93.67</v>
      </c>
    </row>
    <row r="17" customFormat="false" ht="12.75" hidden="false" customHeight="false" outlineLevel="0" collapsed="false">
      <c r="A17" s="142" t="n">
        <v>560034</v>
      </c>
      <c r="B17" s="136" t="s">
        <v>200</v>
      </c>
      <c r="C17" s="137" t="n">
        <v>5</v>
      </c>
      <c r="D17" s="138" t="n">
        <v>5</v>
      </c>
      <c r="E17" s="137" t="n">
        <v>0</v>
      </c>
      <c r="F17" s="138" t="n">
        <v>0</v>
      </c>
      <c r="G17" s="137" t="n">
        <v>5</v>
      </c>
      <c r="H17" s="138" t="n">
        <v>5</v>
      </c>
      <c r="I17" s="140" t="n">
        <v>5</v>
      </c>
      <c r="J17" s="138" t="n">
        <v>0</v>
      </c>
      <c r="K17" s="137" t="n">
        <v>5</v>
      </c>
      <c r="L17" s="138" t="n">
        <v>5</v>
      </c>
      <c r="M17" s="140" t="n">
        <v>1</v>
      </c>
      <c r="N17" s="138" t="n">
        <v>0</v>
      </c>
      <c r="O17" s="141" t="n">
        <v>15</v>
      </c>
      <c r="P17" s="141" t="n">
        <f aca="false">100/15*O17</f>
        <v>100</v>
      </c>
    </row>
    <row r="18" customFormat="false" ht="12.75" hidden="false" customHeight="false" outlineLevel="0" collapsed="false">
      <c r="A18" s="142" t="n">
        <v>560035</v>
      </c>
      <c r="B18" s="136" t="s">
        <v>201</v>
      </c>
      <c r="C18" s="137" t="n">
        <v>0</v>
      </c>
      <c r="D18" s="138" t="n">
        <v>0</v>
      </c>
      <c r="E18" s="137" t="n">
        <v>4.36</v>
      </c>
      <c r="F18" s="138" t="n">
        <v>4.18</v>
      </c>
      <c r="G18" s="139" t="n">
        <v>3.86</v>
      </c>
      <c r="H18" s="138" t="n">
        <v>0.16</v>
      </c>
      <c r="I18" s="137" t="n">
        <v>4.26</v>
      </c>
      <c r="J18" s="138" t="n">
        <v>4.08</v>
      </c>
      <c r="K18" s="137" t="n">
        <v>1.51</v>
      </c>
      <c r="L18" s="138" t="n">
        <v>0.06</v>
      </c>
      <c r="M18" s="137" t="n">
        <v>5</v>
      </c>
      <c r="N18" s="138" t="n">
        <v>4.79</v>
      </c>
      <c r="O18" s="141" t="n">
        <v>13.27</v>
      </c>
      <c r="P18" s="141" t="n">
        <f aca="false">100/15*O18</f>
        <v>88.47</v>
      </c>
    </row>
    <row r="19" customFormat="false" ht="12.75" hidden="false" customHeight="false" outlineLevel="0" collapsed="false">
      <c r="A19" s="142" t="n">
        <v>560036</v>
      </c>
      <c r="B19" s="136" t="s">
        <v>202</v>
      </c>
      <c r="C19" s="137" t="n">
        <v>4.6</v>
      </c>
      <c r="D19" s="138" t="n">
        <v>4.6</v>
      </c>
      <c r="E19" s="137" t="n">
        <v>0</v>
      </c>
      <c r="F19" s="138" t="n">
        <v>0</v>
      </c>
      <c r="G19" s="137" t="n">
        <v>5</v>
      </c>
      <c r="H19" s="138" t="n">
        <v>5</v>
      </c>
      <c r="I19" s="140" t="n">
        <v>5</v>
      </c>
      <c r="J19" s="138" t="n">
        <v>0</v>
      </c>
      <c r="K19" s="137" t="n">
        <v>5</v>
      </c>
      <c r="L19" s="138" t="n">
        <v>5</v>
      </c>
      <c r="M19" s="140" t="n">
        <v>0</v>
      </c>
      <c r="N19" s="138" t="n">
        <v>0</v>
      </c>
      <c r="O19" s="141" t="n">
        <v>14.6</v>
      </c>
      <c r="P19" s="141" t="n">
        <f aca="false">100/15*O19</f>
        <v>97.33</v>
      </c>
    </row>
    <row r="20" customFormat="false" ht="12.75" hidden="false" customHeight="false" outlineLevel="0" collapsed="false">
      <c r="A20" s="142" t="n">
        <v>560039</v>
      </c>
      <c r="B20" s="136" t="s">
        <v>203</v>
      </c>
      <c r="C20" s="137" t="n">
        <v>3.86</v>
      </c>
      <c r="D20" s="138" t="n">
        <v>3.86</v>
      </c>
      <c r="E20" s="137" t="n">
        <v>1.54</v>
      </c>
      <c r="F20" s="138" t="n">
        <v>0</v>
      </c>
      <c r="G20" s="139" t="n">
        <v>3.47</v>
      </c>
      <c r="H20" s="138" t="n">
        <v>3.47</v>
      </c>
      <c r="I20" s="140" t="n">
        <v>5</v>
      </c>
      <c r="J20" s="138" t="n">
        <v>0</v>
      </c>
      <c r="K20" s="137" t="n">
        <v>5</v>
      </c>
      <c r="L20" s="138" t="n">
        <v>5</v>
      </c>
      <c r="M20" s="137" t="n">
        <v>3.07</v>
      </c>
      <c r="N20" s="138" t="n">
        <v>0</v>
      </c>
      <c r="O20" s="141" t="n">
        <v>12.33</v>
      </c>
      <c r="P20" s="141" t="n">
        <f aca="false">100/15*O20</f>
        <v>82.2</v>
      </c>
    </row>
    <row r="21" customFormat="false" ht="12.75" hidden="false" customHeight="false" outlineLevel="0" collapsed="false">
      <c r="A21" s="142" t="n">
        <v>560040</v>
      </c>
      <c r="B21" s="136" t="s">
        <v>260</v>
      </c>
      <c r="C21" s="137" t="n">
        <v>3.84</v>
      </c>
      <c r="D21" s="138" t="n">
        <v>3.82</v>
      </c>
      <c r="E21" s="137" t="n">
        <v>4.59</v>
      </c>
      <c r="F21" s="138" t="n">
        <v>0.03</v>
      </c>
      <c r="G21" s="139" t="n">
        <v>3.67</v>
      </c>
      <c r="H21" s="138" t="n">
        <v>3.65</v>
      </c>
      <c r="I21" s="140" t="n">
        <v>5</v>
      </c>
      <c r="J21" s="138" t="n">
        <v>0.03</v>
      </c>
      <c r="K21" s="137" t="n">
        <v>5</v>
      </c>
      <c r="L21" s="138" t="n">
        <v>4.97</v>
      </c>
      <c r="M21" s="137" t="n">
        <v>5</v>
      </c>
      <c r="N21" s="138" t="n">
        <v>0.03</v>
      </c>
      <c r="O21" s="141" t="n">
        <v>12.53</v>
      </c>
      <c r="P21" s="141" t="n">
        <f aca="false">100/15*O21</f>
        <v>83.53</v>
      </c>
    </row>
    <row r="22" customFormat="false" ht="12.75" hidden="false" customHeight="false" outlineLevel="0" collapsed="false">
      <c r="A22" s="142" t="n">
        <v>560041</v>
      </c>
      <c r="B22" s="136" t="s">
        <v>205</v>
      </c>
      <c r="C22" s="137" t="n">
        <v>0</v>
      </c>
      <c r="D22" s="138" t="n">
        <v>0</v>
      </c>
      <c r="E22" s="137" t="n">
        <v>5</v>
      </c>
      <c r="F22" s="138" t="n">
        <v>4.73</v>
      </c>
      <c r="G22" s="139" t="n">
        <v>3.42</v>
      </c>
      <c r="H22" s="138" t="n">
        <v>0.18</v>
      </c>
      <c r="I22" s="140" t="n">
        <v>5</v>
      </c>
      <c r="J22" s="138" t="n">
        <v>4.73</v>
      </c>
      <c r="K22" s="137" t="n">
        <v>1</v>
      </c>
      <c r="L22" s="138" t="n">
        <v>0.05</v>
      </c>
      <c r="M22" s="137" t="n">
        <v>5</v>
      </c>
      <c r="N22" s="138" t="n">
        <v>4.73</v>
      </c>
      <c r="O22" s="141" t="n">
        <v>14.42</v>
      </c>
      <c r="P22" s="141" t="n">
        <f aca="false">100/15*O22</f>
        <v>96.13</v>
      </c>
    </row>
    <row r="23" customFormat="false" ht="12.75" hidden="false" customHeight="false" outlineLevel="0" collapsed="false">
      <c r="A23" s="142" t="n">
        <v>560043</v>
      </c>
      <c r="B23" s="136" t="s">
        <v>206</v>
      </c>
      <c r="C23" s="137" t="n">
        <v>2.49</v>
      </c>
      <c r="D23" s="138" t="n">
        <v>2.01</v>
      </c>
      <c r="E23" s="137" t="n">
        <v>3.61</v>
      </c>
      <c r="F23" s="138" t="n">
        <v>0.7</v>
      </c>
      <c r="G23" s="137" t="n">
        <v>5</v>
      </c>
      <c r="H23" s="138" t="n">
        <v>4.03</v>
      </c>
      <c r="I23" s="140" t="n">
        <v>5</v>
      </c>
      <c r="J23" s="138" t="n">
        <v>0.97</v>
      </c>
      <c r="K23" s="137" t="n">
        <v>5</v>
      </c>
      <c r="L23" s="138" t="n">
        <v>4.03</v>
      </c>
      <c r="M23" s="137" t="n">
        <v>5</v>
      </c>
      <c r="N23" s="138" t="n">
        <v>0.97</v>
      </c>
      <c r="O23" s="141" t="n">
        <v>12.71</v>
      </c>
      <c r="P23" s="141" t="n">
        <f aca="false">100/15*O23</f>
        <v>84.73</v>
      </c>
    </row>
    <row r="24" customFormat="false" ht="12.75" hidden="false" customHeight="false" outlineLevel="0" collapsed="false">
      <c r="A24" s="142" t="n">
        <v>560045</v>
      </c>
      <c r="B24" s="136" t="s">
        <v>207</v>
      </c>
      <c r="C24" s="137" t="n">
        <v>3.95</v>
      </c>
      <c r="D24" s="138" t="n">
        <v>3.14</v>
      </c>
      <c r="E24" s="137" t="n">
        <v>3.33</v>
      </c>
      <c r="F24" s="138" t="n">
        <v>0.69</v>
      </c>
      <c r="G24" s="139" t="n">
        <v>3.09</v>
      </c>
      <c r="H24" s="138" t="n">
        <v>2.45</v>
      </c>
      <c r="I24" s="140" t="n">
        <v>5</v>
      </c>
      <c r="J24" s="138" t="n">
        <v>1.03</v>
      </c>
      <c r="K24" s="137" t="n">
        <v>5</v>
      </c>
      <c r="L24" s="138" t="n">
        <v>3.97</v>
      </c>
      <c r="M24" s="137" t="n">
        <v>5</v>
      </c>
      <c r="N24" s="138" t="n">
        <v>1.03</v>
      </c>
      <c r="O24" s="141" t="n">
        <v>12.31</v>
      </c>
      <c r="P24" s="141" t="n">
        <f aca="false">100/15*O24</f>
        <v>82.07</v>
      </c>
    </row>
    <row r="25" customFormat="false" ht="12.75" hidden="false" customHeight="false" outlineLevel="0" collapsed="false">
      <c r="A25" s="142" t="n">
        <v>560046</v>
      </c>
      <c r="B25" s="136" t="s">
        <v>208</v>
      </c>
      <c r="C25" s="137" t="n">
        <v>3.54</v>
      </c>
      <c r="D25" s="138" t="n">
        <v>2.74</v>
      </c>
      <c r="E25" s="137" t="n">
        <v>4.94</v>
      </c>
      <c r="F25" s="138" t="n">
        <v>1.11</v>
      </c>
      <c r="G25" s="139" t="n">
        <v>2.51</v>
      </c>
      <c r="H25" s="138" t="n">
        <v>1.95</v>
      </c>
      <c r="I25" s="140" t="n">
        <v>5</v>
      </c>
      <c r="J25" s="138" t="n">
        <v>1.13</v>
      </c>
      <c r="K25" s="137" t="n">
        <v>5</v>
      </c>
      <c r="L25" s="138" t="n">
        <v>3.88</v>
      </c>
      <c r="M25" s="137" t="n">
        <v>5</v>
      </c>
      <c r="N25" s="138" t="n">
        <v>1.13</v>
      </c>
      <c r="O25" s="141" t="n">
        <v>11.94</v>
      </c>
      <c r="P25" s="141" t="n">
        <f aca="false">100/15*O25</f>
        <v>79.6</v>
      </c>
    </row>
    <row r="26" customFormat="false" ht="12.75" hidden="false" customHeight="false" outlineLevel="0" collapsed="false">
      <c r="A26" s="142" t="n">
        <v>560047</v>
      </c>
      <c r="B26" s="136" t="s">
        <v>209</v>
      </c>
      <c r="C26" s="137" t="n">
        <v>3.23</v>
      </c>
      <c r="D26" s="138" t="n">
        <v>2.64</v>
      </c>
      <c r="E26" s="137" t="n">
        <v>4.34</v>
      </c>
      <c r="F26" s="138" t="n">
        <v>0.79</v>
      </c>
      <c r="G26" s="139" t="n">
        <v>1.8</v>
      </c>
      <c r="H26" s="138" t="n">
        <v>1.47</v>
      </c>
      <c r="I26" s="140" t="n">
        <v>5</v>
      </c>
      <c r="J26" s="138" t="n">
        <v>0.91</v>
      </c>
      <c r="K26" s="137" t="n">
        <v>5</v>
      </c>
      <c r="L26" s="138" t="n">
        <v>4.09</v>
      </c>
      <c r="M26" s="137" t="n">
        <v>5</v>
      </c>
      <c r="N26" s="138" t="n">
        <v>0.91</v>
      </c>
      <c r="O26" s="141" t="n">
        <v>10.81</v>
      </c>
      <c r="P26" s="141" t="n">
        <f aca="false">100/15*O26</f>
        <v>72.07</v>
      </c>
    </row>
    <row r="27" customFormat="false" ht="12.75" hidden="false" customHeight="false" outlineLevel="0" collapsed="false">
      <c r="A27" s="142" t="n">
        <v>560049</v>
      </c>
      <c r="B27" s="136" t="s">
        <v>210</v>
      </c>
      <c r="C27" s="137" t="n">
        <v>3.3</v>
      </c>
      <c r="D27" s="138" t="n">
        <v>2.49</v>
      </c>
      <c r="E27" s="137" t="n">
        <v>5</v>
      </c>
      <c r="F27" s="138" t="n">
        <v>1.22</v>
      </c>
      <c r="G27" s="139" t="n">
        <v>3.27</v>
      </c>
      <c r="H27" s="138" t="n">
        <v>2.47</v>
      </c>
      <c r="I27" s="140" t="n">
        <v>5</v>
      </c>
      <c r="J27" s="138" t="n">
        <v>1.22</v>
      </c>
      <c r="K27" s="137" t="n">
        <v>5</v>
      </c>
      <c r="L27" s="138" t="n">
        <v>3.78</v>
      </c>
      <c r="M27" s="137" t="n">
        <v>5</v>
      </c>
      <c r="N27" s="138" t="n">
        <v>1.22</v>
      </c>
      <c r="O27" s="141" t="n">
        <v>12.4</v>
      </c>
      <c r="P27" s="141" t="n">
        <f aca="false">100/15*O27</f>
        <v>82.67</v>
      </c>
    </row>
    <row r="28" customFormat="false" ht="12.75" hidden="false" customHeight="false" outlineLevel="0" collapsed="false">
      <c r="A28" s="142" t="n">
        <v>560050</v>
      </c>
      <c r="B28" s="136" t="s">
        <v>211</v>
      </c>
      <c r="C28" s="137" t="n">
        <v>4.15</v>
      </c>
      <c r="D28" s="138" t="n">
        <v>3.2</v>
      </c>
      <c r="E28" s="137" t="n">
        <v>4.93</v>
      </c>
      <c r="F28" s="138" t="n">
        <v>1.13</v>
      </c>
      <c r="G28" s="139" t="n">
        <v>4.77</v>
      </c>
      <c r="H28" s="138" t="n">
        <v>3.68</v>
      </c>
      <c r="I28" s="137" t="n">
        <v>4.97</v>
      </c>
      <c r="J28" s="138" t="n">
        <v>1.14</v>
      </c>
      <c r="K28" s="137" t="n">
        <v>4.51</v>
      </c>
      <c r="L28" s="138" t="n">
        <v>3.48</v>
      </c>
      <c r="M28" s="137" t="n">
        <v>5</v>
      </c>
      <c r="N28" s="138" t="n">
        <v>1.15</v>
      </c>
      <c r="O28" s="141" t="n">
        <v>13.78</v>
      </c>
      <c r="P28" s="141" t="n">
        <f aca="false">100/15*O28</f>
        <v>91.87</v>
      </c>
    </row>
    <row r="29" customFormat="false" ht="12.75" hidden="false" customHeight="false" outlineLevel="0" collapsed="false">
      <c r="A29" s="142" t="n">
        <v>560051</v>
      </c>
      <c r="B29" s="136" t="s">
        <v>212</v>
      </c>
      <c r="C29" s="137" t="n">
        <v>4.5</v>
      </c>
      <c r="D29" s="138" t="n">
        <v>3.56</v>
      </c>
      <c r="E29" s="137" t="n">
        <v>4.53</v>
      </c>
      <c r="F29" s="138" t="n">
        <v>0.95</v>
      </c>
      <c r="G29" s="139" t="n">
        <v>2.77</v>
      </c>
      <c r="H29" s="138" t="n">
        <v>2.19</v>
      </c>
      <c r="I29" s="137" t="n">
        <v>4.92</v>
      </c>
      <c r="J29" s="138" t="n">
        <v>1.03</v>
      </c>
      <c r="K29" s="137" t="n">
        <v>5</v>
      </c>
      <c r="L29" s="138" t="n">
        <v>3.95</v>
      </c>
      <c r="M29" s="137" t="n">
        <v>5</v>
      </c>
      <c r="N29" s="138" t="n">
        <v>1.05</v>
      </c>
      <c r="O29" s="141" t="n">
        <v>12.73</v>
      </c>
      <c r="P29" s="141" t="n">
        <f aca="false">100/15*O29</f>
        <v>84.87</v>
      </c>
    </row>
    <row r="30" customFormat="false" ht="12.75" hidden="false" customHeight="false" outlineLevel="0" collapsed="false">
      <c r="A30" s="142" t="n">
        <v>560052</v>
      </c>
      <c r="B30" s="136" t="s">
        <v>213</v>
      </c>
      <c r="C30" s="137" t="n">
        <v>3.47</v>
      </c>
      <c r="D30" s="138" t="n">
        <v>2.65</v>
      </c>
      <c r="E30" s="137" t="n">
        <v>3.79</v>
      </c>
      <c r="F30" s="138" t="n">
        <v>0.89</v>
      </c>
      <c r="G30" s="139" t="n">
        <v>4</v>
      </c>
      <c r="H30" s="138" t="n">
        <v>3.06</v>
      </c>
      <c r="I30" s="140" t="n">
        <v>5</v>
      </c>
      <c r="J30" s="138" t="n">
        <v>1.18</v>
      </c>
      <c r="K30" s="137" t="n">
        <v>5</v>
      </c>
      <c r="L30" s="138" t="n">
        <v>3.82</v>
      </c>
      <c r="M30" s="137" t="n">
        <v>5</v>
      </c>
      <c r="N30" s="138" t="n">
        <v>1.18</v>
      </c>
      <c r="O30" s="141" t="n">
        <v>12.78</v>
      </c>
      <c r="P30" s="141" t="n">
        <f aca="false">100/15*O30</f>
        <v>85.2</v>
      </c>
    </row>
    <row r="31" customFormat="false" ht="12.75" hidden="false" customHeight="false" outlineLevel="0" collapsed="false">
      <c r="A31" s="142" t="n">
        <v>560053</v>
      </c>
      <c r="B31" s="136" t="s">
        <v>214</v>
      </c>
      <c r="C31" s="137" t="n">
        <v>3.3</v>
      </c>
      <c r="D31" s="138" t="n">
        <v>2.55</v>
      </c>
      <c r="E31" s="137" t="n">
        <v>3.91</v>
      </c>
      <c r="F31" s="138" t="n">
        <v>0.89</v>
      </c>
      <c r="G31" s="137" t="n">
        <v>5</v>
      </c>
      <c r="H31" s="138" t="n">
        <v>3.87</v>
      </c>
      <c r="I31" s="140" t="n">
        <v>5</v>
      </c>
      <c r="J31" s="138" t="n">
        <v>1.13</v>
      </c>
      <c r="K31" s="137" t="n">
        <v>4.67</v>
      </c>
      <c r="L31" s="138" t="n">
        <v>3.61</v>
      </c>
      <c r="M31" s="137" t="n">
        <v>5</v>
      </c>
      <c r="N31" s="138" t="n">
        <v>1.13</v>
      </c>
      <c r="O31" s="141" t="n">
        <v>13.18</v>
      </c>
      <c r="P31" s="141" t="n">
        <f aca="false">100/15*O31</f>
        <v>87.87</v>
      </c>
    </row>
    <row r="32" customFormat="false" ht="12.75" hidden="false" customHeight="false" outlineLevel="0" collapsed="false">
      <c r="A32" s="142" t="n">
        <v>560054</v>
      </c>
      <c r="B32" s="136" t="s">
        <v>215</v>
      </c>
      <c r="C32" s="137" t="n">
        <v>3.53</v>
      </c>
      <c r="D32" s="138" t="n">
        <v>2.67</v>
      </c>
      <c r="E32" s="137" t="n">
        <v>3.94</v>
      </c>
      <c r="F32" s="138" t="n">
        <v>0.96</v>
      </c>
      <c r="G32" s="139" t="n">
        <v>2.74</v>
      </c>
      <c r="H32" s="138" t="n">
        <v>2.08</v>
      </c>
      <c r="I32" s="140" t="n">
        <v>5</v>
      </c>
      <c r="J32" s="138" t="n">
        <v>1.21</v>
      </c>
      <c r="K32" s="137" t="n">
        <v>5</v>
      </c>
      <c r="L32" s="138" t="n">
        <v>3.79</v>
      </c>
      <c r="M32" s="137" t="n">
        <v>5</v>
      </c>
      <c r="N32" s="138" t="n">
        <v>1.21</v>
      </c>
      <c r="O32" s="141" t="n">
        <v>11.92</v>
      </c>
      <c r="P32" s="141" t="n">
        <f aca="false">100/15*O32</f>
        <v>79.47</v>
      </c>
    </row>
    <row r="33" customFormat="false" ht="12.75" hidden="false" customHeight="false" outlineLevel="0" collapsed="false">
      <c r="A33" s="142" t="n">
        <v>560055</v>
      </c>
      <c r="B33" s="136" t="s">
        <v>216</v>
      </c>
      <c r="C33" s="137" t="n">
        <v>2.76</v>
      </c>
      <c r="D33" s="138" t="n">
        <v>2.25</v>
      </c>
      <c r="E33" s="137" t="n">
        <v>4.57</v>
      </c>
      <c r="F33" s="138" t="n">
        <v>0.85</v>
      </c>
      <c r="G33" s="139" t="n">
        <v>4.47</v>
      </c>
      <c r="H33" s="138" t="n">
        <v>3.64</v>
      </c>
      <c r="I33" s="140" t="n">
        <v>5</v>
      </c>
      <c r="J33" s="138" t="n">
        <v>0.93</v>
      </c>
      <c r="K33" s="137" t="n">
        <v>5</v>
      </c>
      <c r="L33" s="138" t="n">
        <v>4.07</v>
      </c>
      <c r="M33" s="137" t="n">
        <v>5</v>
      </c>
      <c r="N33" s="138" t="n">
        <v>0.93</v>
      </c>
      <c r="O33" s="141" t="n">
        <v>12.67</v>
      </c>
      <c r="P33" s="141" t="n">
        <f aca="false">100/15*O33</f>
        <v>84.47</v>
      </c>
    </row>
    <row r="34" customFormat="false" ht="12.75" hidden="false" customHeight="false" outlineLevel="0" collapsed="false">
      <c r="A34" s="142" t="n">
        <v>560056</v>
      </c>
      <c r="B34" s="136" t="s">
        <v>217</v>
      </c>
      <c r="C34" s="137" t="n">
        <v>3.2</v>
      </c>
      <c r="D34" s="138" t="n">
        <v>2.6</v>
      </c>
      <c r="E34" s="137" t="n">
        <v>4.61</v>
      </c>
      <c r="F34" s="138" t="n">
        <v>0.87</v>
      </c>
      <c r="G34" s="139" t="n">
        <v>3.96</v>
      </c>
      <c r="H34" s="138" t="n">
        <v>3.21</v>
      </c>
      <c r="I34" s="137" t="n">
        <v>4.39</v>
      </c>
      <c r="J34" s="138" t="n">
        <v>0.83</v>
      </c>
      <c r="K34" s="137" t="n">
        <v>5</v>
      </c>
      <c r="L34" s="138" t="n">
        <v>4.06</v>
      </c>
      <c r="M34" s="137" t="n">
        <v>5</v>
      </c>
      <c r="N34" s="138" t="n">
        <v>0.94</v>
      </c>
      <c r="O34" s="141" t="n">
        <v>12.51</v>
      </c>
      <c r="P34" s="141" t="n">
        <f aca="false">100/15*O34</f>
        <v>83.4</v>
      </c>
    </row>
    <row r="35" customFormat="false" ht="12.75" hidden="false" customHeight="false" outlineLevel="0" collapsed="false">
      <c r="A35" s="142" t="n">
        <v>560057</v>
      </c>
      <c r="B35" s="136" t="s">
        <v>218</v>
      </c>
      <c r="C35" s="137" t="n">
        <v>4.34</v>
      </c>
      <c r="D35" s="138" t="n">
        <v>3.41</v>
      </c>
      <c r="E35" s="137" t="n">
        <v>4.21</v>
      </c>
      <c r="F35" s="138" t="n">
        <v>0.9</v>
      </c>
      <c r="G35" s="139" t="n">
        <v>4.49</v>
      </c>
      <c r="H35" s="138" t="n">
        <v>3.53</v>
      </c>
      <c r="I35" s="140" t="n">
        <v>5</v>
      </c>
      <c r="J35" s="138" t="n">
        <v>1.07</v>
      </c>
      <c r="K35" s="137" t="n">
        <v>5</v>
      </c>
      <c r="L35" s="138" t="n">
        <v>3.93</v>
      </c>
      <c r="M35" s="137" t="n">
        <v>5</v>
      </c>
      <c r="N35" s="138" t="n">
        <v>1.07</v>
      </c>
      <c r="O35" s="141" t="n">
        <v>13.91</v>
      </c>
      <c r="P35" s="141" t="n">
        <f aca="false">100/15*O35</f>
        <v>92.73</v>
      </c>
    </row>
    <row r="36" customFormat="false" ht="12.75" hidden="false" customHeight="false" outlineLevel="0" collapsed="false">
      <c r="A36" s="142" t="n">
        <v>560058</v>
      </c>
      <c r="B36" s="136" t="s">
        <v>219</v>
      </c>
      <c r="C36" s="137" t="n">
        <v>3.79</v>
      </c>
      <c r="D36" s="138" t="n">
        <v>3.02</v>
      </c>
      <c r="E36" s="137" t="n">
        <v>4.04</v>
      </c>
      <c r="F36" s="138" t="n">
        <v>0.82</v>
      </c>
      <c r="G36" s="139" t="n">
        <v>3.06</v>
      </c>
      <c r="H36" s="138" t="n">
        <v>2.44</v>
      </c>
      <c r="I36" s="140" t="n">
        <v>5</v>
      </c>
      <c r="J36" s="138" t="n">
        <v>1.01</v>
      </c>
      <c r="K36" s="137" t="n">
        <v>5</v>
      </c>
      <c r="L36" s="138" t="n">
        <v>3.99</v>
      </c>
      <c r="M36" s="137" t="n">
        <v>5</v>
      </c>
      <c r="N36" s="138" t="n">
        <v>1.01</v>
      </c>
      <c r="O36" s="141" t="n">
        <v>12.29</v>
      </c>
      <c r="P36" s="141" t="n">
        <f aca="false">100/15*O36</f>
        <v>81.93</v>
      </c>
    </row>
    <row r="37" customFormat="false" ht="12.75" hidden="false" customHeight="false" outlineLevel="0" collapsed="false">
      <c r="A37" s="142" t="n">
        <v>560059</v>
      </c>
      <c r="B37" s="136" t="s">
        <v>220</v>
      </c>
      <c r="C37" s="137" t="n">
        <v>4.96</v>
      </c>
      <c r="D37" s="138" t="n">
        <v>4.05</v>
      </c>
      <c r="E37" s="137" t="n">
        <v>5</v>
      </c>
      <c r="F37" s="138" t="n">
        <v>0.92</v>
      </c>
      <c r="G37" s="139" t="n">
        <v>5</v>
      </c>
      <c r="H37" s="138" t="n">
        <v>4.08</v>
      </c>
      <c r="I37" s="140" t="n">
        <v>5</v>
      </c>
      <c r="J37" s="138" t="n">
        <v>0.92</v>
      </c>
      <c r="K37" s="137" t="n">
        <v>5</v>
      </c>
      <c r="L37" s="138" t="n">
        <v>4.08</v>
      </c>
      <c r="M37" s="137" t="n">
        <v>5</v>
      </c>
      <c r="N37" s="138" t="n">
        <v>0.92</v>
      </c>
      <c r="O37" s="141" t="n">
        <v>14.97</v>
      </c>
      <c r="P37" s="141" t="n">
        <f aca="false">100/15*O37</f>
        <v>99.8</v>
      </c>
    </row>
    <row r="38" customFormat="false" ht="12.75" hidden="false" customHeight="false" outlineLevel="0" collapsed="false">
      <c r="A38" s="142" t="n">
        <v>560060</v>
      </c>
      <c r="B38" s="136" t="s">
        <v>221</v>
      </c>
      <c r="C38" s="137" t="n">
        <v>3.18</v>
      </c>
      <c r="D38" s="138" t="n">
        <v>2.46</v>
      </c>
      <c r="E38" s="137" t="n">
        <v>1.21</v>
      </c>
      <c r="F38" s="138" t="n">
        <v>0.28</v>
      </c>
      <c r="G38" s="137" t="n">
        <v>5</v>
      </c>
      <c r="H38" s="138" t="n">
        <v>3.86</v>
      </c>
      <c r="I38" s="137" t="n">
        <v>4.3</v>
      </c>
      <c r="J38" s="138" t="n">
        <v>0.98</v>
      </c>
      <c r="K38" s="137" t="n">
        <v>5</v>
      </c>
      <c r="L38" s="138" t="n">
        <v>3.86</v>
      </c>
      <c r="M38" s="137" t="n">
        <v>5</v>
      </c>
      <c r="N38" s="138" t="n">
        <v>1.14</v>
      </c>
      <c r="O38" s="141" t="n">
        <v>12.58</v>
      </c>
      <c r="P38" s="141" t="n">
        <f aca="false">100/15*O38</f>
        <v>83.87</v>
      </c>
    </row>
    <row r="39" customFormat="false" ht="12.75" hidden="false" customHeight="false" outlineLevel="0" collapsed="false">
      <c r="A39" s="142" t="n">
        <v>560061</v>
      </c>
      <c r="B39" s="136" t="s">
        <v>222</v>
      </c>
      <c r="C39" s="137" t="n">
        <v>2.03</v>
      </c>
      <c r="D39" s="138" t="n">
        <v>1.58</v>
      </c>
      <c r="E39" s="137" t="n">
        <v>2.47</v>
      </c>
      <c r="F39" s="138" t="n">
        <v>0.55</v>
      </c>
      <c r="G39" s="139" t="n">
        <v>2.44</v>
      </c>
      <c r="H39" s="138" t="n">
        <v>1.9</v>
      </c>
      <c r="I39" s="140" t="n">
        <v>5</v>
      </c>
      <c r="J39" s="138" t="n">
        <v>1.11</v>
      </c>
      <c r="K39" s="137" t="n">
        <v>5</v>
      </c>
      <c r="L39" s="138" t="n">
        <v>3.89</v>
      </c>
      <c r="M39" s="137" t="n">
        <v>5</v>
      </c>
      <c r="N39" s="138" t="n">
        <v>1.11</v>
      </c>
      <c r="O39" s="141" t="n">
        <v>10.14</v>
      </c>
      <c r="P39" s="141" t="n">
        <f aca="false">100/15*O39</f>
        <v>67.6</v>
      </c>
    </row>
    <row r="40" customFormat="false" ht="12.75" hidden="false" customHeight="false" outlineLevel="0" collapsed="false">
      <c r="A40" s="142" t="n">
        <v>560062</v>
      </c>
      <c r="B40" s="136" t="s">
        <v>223</v>
      </c>
      <c r="C40" s="137" t="n">
        <v>3.33</v>
      </c>
      <c r="D40" s="138" t="n">
        <v>2.66</v>
      </c>
      <c r="E40" s="137" t="n">
        <v>2.55</v>
      </c>
      <c r="F40" s="138" t="n">
        <v>0.51</v>
      </c>
      <c r="G40" s="139" t="n">
        <v>3.34</v>
      </c>
      <c r="H40" s="138" t="n">
        <v>2.67</v>
      </c>
      <c r="I40" s="140" t="n">
        <v>5</v>
      </c>
      <c r="J40" s="138" t="n">
        <v>1.01</v>
      </c>
      <c r="K40" s="137" t="n">
        <v>4.57</v>
      </c>
      <c r="L40" s="138" t="n">
        <v>3.65</v>
      </c>
      <c r="M40" s="137" t="n">
        <v>5</v>
      </c>
      <c r="N40" s="138" t="n">
        <v>1.01</v>
      </c>
      <c r="O40" s="141" t="n">
        <v>11.51</v>
      </c>
      <c r="P40" s="141" t="n">
        <f aca="false">100/15*O40</f>
        <v>76.73</v>
      </c>
    </row>
    <row r="41" customFormat="false" ht="12.75" hidden="false" customHeight="false" outlineLevel="0" collapsed="false">
      <c r="A41" s="142" t="n">
        <v>560063</v>
      </c>
      <c r="B41" s="136" t="s">
        <v>224</v>
      </c>
      <c r="C41" s="137" t="n">
        <v>4</v>
      </c>
      <c r="D41" s="138" t="n">
        <v>3.1</v>
      </c>
      <c r="E41" s="137" t="n">
        <v>2.47</v>
      </c>
      <c r="F41" s="138" t="n">
        <v>0.56</v>
      </c>
      <c r="G41" s="139" t="n">
        <v>3.69</v>
      </c>
      <c r="H41" s="138" t="n">
        <v>2.86</v>
      </c>
      <c r="I41" s="140" t="n">
        <v>5</v>
      </c>
      <c r="J41" s="138" t="n">
        <v>1.12</v>
      </c>
      <c r="K41" s="137" t="n">
        <v>3.91</v>
      </c>
      <c r="L41" s="138" t="n">
        <v>3.03</v>
      </c>
      <c r="M41" s="137" t="n">
        <v>5</v>
      </c>
      <c r="N41" s="138" t="n">
        <v>1.12</v>
      </c>
      <c r="O41" s="141" t="n">
        <v>11.79</v>
      </c>
      <c r="P41" s="141" t="n">
        <f aca="false">100/15*O41</f>
        <v>78.6</v>
      </c>
    </row>
    <row r="42" customFormat="false" ht="12.75" hidden="false" customHeight="false" outlineLevel="0" collapsed="false">
      <c r="A42" s="142" t="n">
        <v>560064</v>
      </c>
      <c r="B42" s="136" t="s">
        <v>225</v>
      </c>
      <c r="C42" s="137" t="n">
        <v>2.37</v>
      </c>
      <c r="D42" s="138" t="n">
        <v>1.82</v>
      </c>
      <c r="E42" s="137" t="n">
        <v>3.99</v>
      </c>
      <c r="F42" s="138" t="n">
        <v>0.93</v>
      </c>
      <c r="G42" s="139" t="n">
        <v>3.57</v>
      </c>
      <c r="H42" s="138" t="n">
        <v>2.74</v>
      </c>
      <c r="I42" s="140" t="n">
        <v>5</v>
      </c>
      <c r="J42" s="138" t="n">
        <v>1.16</v>
      </c>
      <c r="K42" s="137" t="n">
        <v>5</v>
      </c>
      <c r="L42" s="138" t="n">
        <v>3.84</v>
      </c>
      <c r="M42" s="137" t="n">
        <v>5</v>
      </c>
      <c r="N42" s="138" t="n">
        <v>1.16</v>
      </c>
      <c r="O42" s="141" t="n">
        <v>11.65</v>
      </c>
      <c r="P42" s="141" t="n">
        <f aca="false">100/15*O42</f>
        <v>77.67</v>
      </c>
    </row>
    <row r="43" customFormat="false" ht="12.75" hidden="false" customHeight="false" outlineLevel="0" collapsed="false">
      <c r="A43" s="142" t="n">
        <v>560065</v>
      </c>
      <c r="B43" s="136" t="s">
        <v>226</v>
      </c>
      <c r="C43" s="137" t="n">
        <v>4.94</v>
      </c>
      <c r="D43" s="138" t="n">
        <v>4.02</v>
      </c>
      <c r="E43" s="137" t="n">
        <v>3.92</v>
      </c>
      <c r="F43" s="138" t="n">
        <v>0.73</v>
      </c>
      <c r="G43" s="139" t="n">
        <v>4.54</v>
      </c>
      <c r="H43" s="138" t="n">
        <v>3.69</v>
      </c>
      <c r="I43" s="140" t="n">
        <v>5</v>
      </c>
      <c r="J43" s="138" t="n">
        <v>0.93</v>
      </c>
      <c r="K43" s="137" t="n">
        <v>5</v>
      </c>
      <c r="L43" s="138" t="n">
        <v>4.07</v>
      </c>
      <c r="M43" s="137" t="n">
        <v>5</v>
      </c>
      <c r="N43" s="138" t="n">
        <v>0.93</v>
      </c>
      <c r="O43" s="141" t="n">
        <v>14.37</v>
      </c>
      <c r="P43" s="141" t="n">
        <f aca="false">100/15*O43</f>
        <v>95.8</v>
      </c>
    </row>
    <row r="44" customFormat="false" ht="12.75" hidden="false" customHeight="false" outlineLevel="0" collapsed="false">
      <c r="A44" s="142" t="n">
        <v>560066</v>
      </c>
      <c r="B44" s="136" t="s">
        <v>227</v>
      </c>
      <c r="C44" s="137" t="n">
        <v>2.84</v>
      </c>
      <c r="D44" s="138" t="n">
        <v>2.31</v>
      </c>
      <c r="E44" s="137" t="n">
        <v>5</v>
      </c>
      <c r="F44" s="138" t="n">
        <v>0.93</v>
      </c>
      <c r="G44" s="139" t="n">
        <v>3.22</v>
      </c>
      <c r="H44" s="138" t="n">
        <v>2.62</v>
      </c>
      <c r="I44" s="140" t="n">
        <v>5</v>
      </c>
      <c r="J44" s="138" t="n">
        <v>0.93</v>
      </c>
      <c r="K44" s="137" t="n">
        <v>5</v>
      </c>
      <c r="L44" s="138" t="n">
        <v>4.07</v>
      </c>
      <c r="M44" s="137" t="n">
        <v>5</v>
      </c>
      <c r="N44" s="138" t="n">
        <v>0.93</v>
      </c>
      <c r="O44" s="141" t="n">
        <v>11.79</v>
      </c>
      <c r="P44" s="141" t="n">
        <f aca="false">100/15*O44</f>
        <v>78.6</v>
      </c>
    </row>
    <row r="45" customFormat="false" ht="12.75" hidden="false" customHeight="false" outlineLevel="0" collapsed="false">
      <c r="A45" s="142" t="n">
        <v>560067</v>
      </c>
      <c r="B45" s="136" t="s">
        <v>228</v>
      </c>
      <c r="C45" s="137" t="n">
        <v>3.32</v>
      </c>
      <c r="D45" s="138" t="n">
        <v>2.58</v>
      </c>
      <c r="E45" s="137" t="n">
        <v>4.38</v>
      </c>
      <c r="F45" s="138" t="n">
        <v>0.98</v>
      </c>
      <c r="G45" s="137" t="n">
        <v>5</v>
      </c>
      <c r="H45" s="138" t="n">
        <v>3.88</v>
      </c>
      <c r="I45" s="140" t="n">
        <v>5</v>
      </c>
      <c r="J45" s="138" t="n">
        <v>1.12</v>
      </c>
      <c r="K45" s="137" t="n">
        <v>5</v>
      </c>
      <c r="L45" s="138" t="n">
        <v>3.88</v>
      </c>
      <c r="M45" s="137" t="n">
        <v>5</v>
      </c>
      <c r="N45" s="138" t="n">
        <v>1.12</v>
      </c>
      <c r="O45" s="141" t="n">
        <v>13.56</v>
      </c>
      <c r="P45" s="141" t="n">
        <f aca="false">100/15*O45</f>
        <v>90.4</v>
      </c>
    </row>
    <row r="46" customFormat="false" ht="12.75" hidden="false" customHeight="false" outlineLevel="0" collapsed="false">
      <c r="A46" s="142" t="n">
        <v>560068</v>
      </c>
      <c r="B46" s="136" t="s">
        <v>229</v>
      </c>
      <c r="C46" s="137" t="n">
        <v>2.16</v>
      </c>
      <c r="D46" s="138" t="n">
        <v>1.68</v>
      </c>
      <c r="E46" s="137" t="n">
        <v>2.67</v>
      </c>
      <c r="F46" s="138" t="n">
        <v>0.6</v>
      </c>
      <c r="G46" s="139" t="n">
        <v>1.51</v>
      </c>
      <c r="H46" s="138" t="n">
        <v>1.17</v>
      </c>
      <c r="I46" s="137" t="n">
        <v>1.27</v>
      </c>
      <c r="J46" s="138" t="n">
        <v>0.28</v>
      </c>
      <c r="K46" s="137" t="n">
        <v>5</v>
      </c>
      <c r="L46" s="138" t="n">
        <v>3.88</v>
      </c>
      <c r="M46" s="137" t="n">
        <v>5</v>
      </c>
      <c r="N46" s="138" t="n">
        <v>1.12</v>
      </c>
      <c r="O46" s="141" t="n">
        <v>8.73</v>
      </c>
      <c r="P46" s="141" t="n">
        <f aca="false">100/15*O46</f>
        <v>58.2</v>
      </c>
    </row>
    <row r="47" customFormat="false" ht="12.75" hidden="false" customHeight="false" outlineLevel="0" collapsed="false">
      <c r="A47" s="142" t="n">
        <v>560069</v>
      </c>
      <c r="B47" s="136" t="s">
        <v>230</v>
      </c>
      <c r="C47" s="137" t="n">
        <v>4.12</v>
      </c>
      <c r="D47" s="138" t="n">
        <v>3.28</v>
      </c>
      <c r="E47" s="137" t="n">
        <v>4.75</v>
      </c>
      <c r="F47" s="138" t="n">
        <v>0.97</v>
      </c>
      <c r="G47" s="139" t="n">
        <v>3.64</v>
      </c>
      <c r="H47" s="138" t="n">
        <v>2.9</v>
      </c>
      <c r="I47" s="137" t="n">
        <v>1</v>
      </c>
      <c r="J47" s="138" t="n">
        <v>0.2</v>
      </c>
      <c r="K47" s="137" t="n">
        <v>5</v>
      </c>
      <c r="L47" s="138" t="n">
        <v>3.98</v>
      </c>
      <c r="M47" s="137" t="n">
        <v>5</v>
      </c>
      <c r="N47" s="138" t="n">
        <v>1.02</v>
      </c>
      <c r="O47" s="141" t="n">
        <v>12.35</v>
      </c>
      <c r="P47" s="141" t="n">
        <f aca="false">100/15*O47</f>
        <v>82.33</v>
      </c>
    </row>
    <row r="48" customFormat="false" ht="12.75" hidden="false" customHeight="false" outlineLevel="0" collapsed="false">
      <c r="A48" s="142" t="n">
        <v>560070</v>
      </c>
      <c r="B48" s="136" t="s">
        <v>231</v>
      </c>
      <c r="C48" s="137" t="n">
        <v>4.71</v>
      </c>
      <c r="D48" s="138" t="n">
        <v>3.64</v>
      </c>
      <c r="E48" s="137" t="n">
        <v>4.06</v>
      </c>
      <c r="F48" s="138" t="n">
        <v>0.92</v>
      </c>
      <c r="G48" s="137" t="n">
        <v>5</v>
      </c>
      <c r="H48" s="138" t="n">
        <v>3.87</v>
      </c>
      <c r="I48" s="140" t="n">
        <v>5</v>
      </c>
      <c r="J48" s="138" t="n">
        <v>1.13</v>
      </c>
      <c r="K48" s="137" t="n">
        <v>5</v>
      </c>
      <c r="L48" s="138" t="n">
        <v>3.87</v>
      </c>
      <c r="M48" s="137" t="n">
        <v>5</v>
      </c>
      <c r="N48" s="138" t="n">
        <v>1.13</v>
      </c>
      <c r="O48" s="141" t="n">
        <v>14.56</v>
      </c>
      <c r="P48" s="141" t="n">
        <f aca="false">100/15*O48</f>
        <v>97.07</v>
      </c>
    </row>
    <row r="49" customFormat="false" ht="12.75" hidden="false" customHeight="false" outlineLevel="0" collapsed="false">
      <c r="A49" s="142" t="n">
        <v>560071</v>
      </c>
      <c r="B49" s="136" t="s">
        <v>232</v>
      </c>
      <c r="C49" s="137" t="n">
        <v>3.55</v>
      </c>
      <c r="D49" s="138" t="n">
        <v>2.77</v>
      </c>
      <c r="E49" s="137" t="n">
        <v>2.54</v>
      </c>
      <c r="F49" s="138" t="n">
        <v>0.56</v>
      </c>
      <c r="G49" s="137" t="n">
        <v>5</v>
      </c>
      <c r="H49" s="138" t="n">
        <v>3.91</v>
      </c>
      <c r="I49" s="140" t="n">
        <v>5</v>
      </c>
      <c r="J49" s="138" t="n">
        <v>1.09</v>
      </c>
      <c r="K49" s="137" t="n">
        <v>3.45</v>
      </c>
      <c r="L49" s="138" t="n">
        <v>2.7</v>
      </c>
      <c r="M49" s="137" t="n">
        <v>5</v>
      </c>
      <c r="N49" s="138" t="n">
        <v>1.09</v>
      </c>
      <c r="O49" s="141" t="n">
        <v>12.12</v>
      </c>
      <c r="P49" s="141" t="n">
        <f aca="false">100/15*O49</f>
        <v>80.8</v>
      </c>
    </row>
    <row r="50" customFormat="false" ht="12.75" hidden="false" customHeight="false" outlineLevel="0" collapsed="false">
      <c r="A50" s="142" t="n">
        <v>560072</v>
      </c>
      <c r="B50" s="136" t="s">
        <v>233</v>
      </c>
      <c r="C50" s="137" t="n">
        <v>3.5</v>
      </c>
      <c r="D50" s="138" t="n">
        <v>2.74</v>
      </c>
      <c r="E50" s="137" t="n">
        <v>3.09</v>
      </c>
      <c r="F50" s="138" t="n">
        <v>0.67</v>
      </c>
      <c r="G50" s="139" t="n">
        <v>2.99</v>
      </c>
      <c r="H50" s="138" t="n">
        <v>2.34</v>
      </c>
      <c r="I50" s="137" t="n">
        <v>3.67</v>
      </c>
      <c r="J50" s="138" t="n">
        <v>0.8</v>
      </c>
      <c r="K50" s="137" t="n">
        <v>5</v>
      </c>
      <c r="L50" s="138" t="n">
        <v>3.91</v>
      </c>
      <c r="M50" s="137" t="n">
        <v>5</v>
      </c>
      <c r="N50" s="138" t="n">
        <v>1.09</v>
      </c>
      <c r="O50" s="141" t="n">
        <v>11.55</v>
      </c>
      <c r="P50" s="141" t="n">
        <f aca="false">100/15*O50</f>
        <v>77</v>
      </c>
    </row>
    <row r="51" customFormat="false" ht="12.75" hidden="false" customHeight="false" outlineLevel="0" collapsed="false">
      <c r="A51" s="142" t="n">
        <v>560073</v>
      </c>
      <c r="B51" s="136" t="s">
        <v>234</v>
      </c>
      <c r="C51" s="137" t="n">
        <v>4.16</v>
      </c>
      <c r="D51" s="138" t="n">
        <v>3.4</v>
      </c>
      <c r="E51" s="137" t="n">
        <v>2.08</v>
      </c>
      <c r="F51" s="138" t="n">
        <v>0.38</v>
      </c>
      <c r="G51" s="137" t="n">
        <v>5</v>
      </c>
      <c r="H51" s="138" t="n">
        <v>4.09</v>
      </c>
      <c r="I51" s="137" t="n">
        <v>2.24</v>
      </c>
      <c r="J51" s="138" t="n">
        <v>0.41</v>
      </c>
      <c r="K51" s="137" t="n">
        <v>5</v>
      </c>
      <c r="L51" s="138" t="n">
        <v>4.09</v>
      </c>
      <c r="M51" s="137" t="n">
        <v>5</v>
      </c>
      <c r="N51" s="138" t="n">
        <v>0.91</v>
      </c>
      <c r="O51" s="141" t="n">
        <v>13.28</v>
      </c>
      <c r="P51" s="141" t="n">
        <f aca="false">100/15*O51</f>
        <v>88.53</v>
      </c>
    </row>
    <row r="52" customFormat="false" ht="12.75" hidden="false" customHeight="false" outlineLevel="0" collapsed="false">
      <c r="A52" s="142" t="n">
        <v>560074</v>
      </c>
      <c r="B52" s="136" t="s">
        <v>261</v>
      </c>
      <c r="C52" s="137" t="n">
        <v>2.5</v>
      </c>
      <c r="D52" s="138" t="n">
        <v>1.94</v>
      </c>
      <c r="E52" s="137" t="n">
        <v>3.07</v>
      </c>
      <c r="F52" s="138" t="n">
        <v>0.69</v>
      </c>
      <c r="G52" s="139" t="n">
        <v>2.98</v>
      </c>
      <c r="H52" s="138" t="n">
        <v>2.31</v>
      </c>
      <c r="I52" s="137" t="n">
        <v>2.27</v>
      </c>
      <c r="J52" s="138" t="n">
        <v>0.51</v>
      </c>
      <c r="K52" s="137" t="n">
        <v>4.88</v>
      </c>
      <c r="L52" s="138" t="n">
        <v>3.79</v>
      </c>
      <c r="M52" s="137" t="n">
        <v>5</v>
      </c>
      <c r="N52" s="138" t="n">
        <v>1.12</v>
      </c>
      <c r="O52" s="141" t="n">
        <v>10.36</v>
      </c>
      <c r="P52" s="141" t="n">
        <f aca="false">100/15*O52</f>
        <v>69.07</v>
      </c>
    </row>
    <row r="53" customFormat="false" ht="12.75" hidden="false" customHeight="false" outlineLevel="0" collapsed="false">
      <c r="A53" s="142" t="n">
        <v>560075</v>
      </c>
      <c r="B53" s="136" t="s">
        <v>236</v>
      </c>
      <c r="C53" s="137" t="n">
        <v>4.33</v>
      </c>
      <c r="D53" s="138" t="n">
        <v>3.33</v>
      </c>
      <c r="E53" s="137" t="n">
        <v>4.68</v>
      </c>
      <c r="F53" s="138" t="n">
        <v>1.08</v>
      </c>
      <c r="G53" s="139" t="n">
        <v>2.97</v>
      </c>
      <c r="H53" s="138" t="n">
        <v>2.28</v>
      </c>
      <c r="I53" s="140" t="n">
        <v>5</v>
      </c>
      <c r="J53" s="138" t="n">
        <v>1.16</v>
      </c>
      <c r="K53" s="137" t="n">
        <v>5</v>
      </c>
      <c r="L53" s="138" t="n">
        <v>3.84</v>
      </c>
      <c r="M53" s="137" t="n">
        <v>5</v>
      </c>
      <c r="N53" s="138" t="n">
        <v>1.16</v>
      </c>
      <c r="O53" s="141" t="n">
        <v>12.85</v>
      </c>
      <c r="P53" s="141" t="n">
        <f aca="false">100/15*O53</f>
        <v>85.67</v>
      </c>
    </row>
    <row r="54" customFormat="false" ht="12.75" hidden="false" customHeight="false" outlineLevel="0" collapsed="false">
      <c r="A54" s="142" t="n">
        <v>560076</v>
      </c>
      <c r="B54" s="136" t="s">
        <v>237</v>
      </c>
      <c r="C54" s="137" t="n">
        <v>3.22</v>
      </c>
      <c r="D54" s="138" t="n">
        <v>2.55</v>
      </c>
      <c r="E54" s="137" t="n">
        <v>4.77</v>
      </c>
      <c r="F54" s="138" t="n">
        <v>0.99</v>
      </c>
      <c r="G54" s="139" t="n">
        <v>4.84</v>
      </c>
      <c r="H54" s="138" t="n">
        <v>3.84</v>
      </c>
      <c r="I54" s="140" t="n">
        <v>5</v>
      </c>
      <c r="J54" s="138" t="n">
        <v>1.04</v>
      </c>
      <c r="K54" s="137" t="n">
        <v>4.59</v>
      </c>
      <c r="L54" s="138" t="n">
        <v>3.64</v>
      </c>
      <c r="M54" s="137" t="n">
        <v>5</v>
      </c>
      <c r="N54" s="138" t="n">
        <v>1.04</v>
      </c>
      <c r="O54" s="141" t="n">
        <v>13.1</v>
      </c>
      <c r="P54" s="141" t="n">
        <f aca="false">100/15*O54</f>
        <v>87.33</v>
      </c>
    </row>
    <row r="55" customFormat="false" ht="12.75" hidden="false" customHeight="false" outlineLevel="0" collapsed="false">
      <c r="A55" s="142" t="n">
        <v>560077</v>
      </c>
      <c r="B55" s="136" t="s">
        <v>238</v>
      </c>
      <c r="C55" s="137" t="n">
        <v>2.89</v>
      </c>
      <c r="D55" s="138" t="n">
        <v>2.4</v>
      </c>
      <c r="E55" s="137" t="n">
        <v>5</v>
      </c>
      <c r="F55" s="138" t="n">
        <v>0.86</v>
      </c>
      <c r="G55" s="137" t="n">
        <v>1</v>
      </c>
      <c r="H55" s="138" t="n">
        <v>0.83</v>
      </c>
      <c r="I55" s="140" t="n">
        <v>5</v>
      </c>
      <c r="J55" s="138" t="n">
        <v>0.86</v>
      </c>
      <c r="K55" s="137" t="n">
        <v>5</v>
      </c>
      <c r="L55" s="138" t="n">
        <v>4.14</v>
      </c>
      <c r="M55" s="137" t="n">
        <v>5</v>
      </c>
      <c r="N55" s="138" t="n">
        <v>0.86</v>
      </c>
      <c r="O55" s="141" t="n">
        <v>9.95</v>
      </c>
      <c r="P55" s="141" t="n">
        <f aca="false">100/15*O55</f>
        <v>66.33</v>
      </c>
    </row>
    <row r="56" customFormat="false" ht="12.75" hidden="false" customHeight="false" outlineLevel="0" collapsed="false">
      <c r="A56" s="142" t="n">
        <v>560078</v>
      </c>
      <c r="B56" s="136" t="s">
        <v>239</v>
      </c>
      <c r="C56" s="137" t="n">
        <v>1.81</v>
      </c>
      <c r="D56" s="138" t="n">
        <v>1.38</v>
      </c>
      <c r="E56" s="137" t="n">
        <v>2.3</v>
      </c>
      <c r="F56" s="138" t="n">
        <v>0.55</v>
      </c>
      <c r="G56" s="139" t="n">
        <v>2.46</v>
      </c>
      <c r="H56" s="138" t="n">
        <v>1.88</v>
      </c>
      <c r="I56" s="137" t="n">
        <v>3.32</v>
      </c>
      <c r="J56" s="138" t="n">
        <v>0.79</v>
      </c>
      <c r="K56" s="137" t="n">
        <v>5</v>
      </c>
      <c r="L56" s="138" t="n">
        <v>3.81</v>
      </c>
      <c r="M56" s="137" t="n">
        <v>3.78</v>
      </c>
      <c r="N56" s="138" t="n">
        <v>0.9</v>
      </c>
      <c r="O56" s="141" t="n">
        <v>9.31</v>
      </c>
      <c r="P56" s="141" t="n">
        <f aca="false">100/15*O56</f>
        <v>62.07</v>
      </c>
    </row>
    <row r="57" customFormat="false" ht="12.75" hidden="false" customHeight="false" outlineLevel="0" collapsed="false">
      <c r="A57" s="142" t="n">
        <v>560079</v>
      </c>
      <c r="B57" s="136" t="s">
        <v>240</v>
      </c>
      <c r="C57" s="137" t="n">
        <v>4.14</v>
      </c>
      <c r="D57" s="138" t="n">
        <v>3.23</v>
      </c>
      <c r="E57" s="137" t="n">
        <v>4.52</v>
      </c>
      <c r="F57" s="138" t="n">
        <v>0.99</v>
      </c>
      <c r="G57" s="137" t="n">
        <v>5</v>
      </c>
      <c r="H57" s="138" t="n">
        <v>3.9</v>
      </c>
      <c r="I57" s="140" t="n">
        <v>5</v>
      </c>
      <c r="J57" s="138" t="n">
        <v>1.1</v>
      </c>
      <c r="K57" s="137" t="n">
        <v>5</v>
      </c>
      <c r="L57" s="138" t="n">
        <v>3.9</v>
      </c>
      <c r="M57" s="137" t="n">
        <v>5</v>
      </c>
      <c r="N57" s="138" t="n">
        <v>1.1</v>
      </c>
      <c r="O57" s="141" t="n">
        <v>14.22</v>
      </c>
      <c r="P57" s="141" t="n">
        <f aca="false">100/15*O57</f>
        <v>94.8</v>
      </c>
    </row>
    <row r="58" customFormat="false" ht="12.75" hidden="false" customHeight="false" outlineLevel="0" collapsed="false">
      <c r="A58" s="142" t="n">
        <v>560080</v>
      </c>
      <c r="B58" s="136" t="s">
        <v>241</v>
      </c>
      <c r="C58" s="137" t="n">
        <v>2.23</v>
      </c>
      <c r="D58" s="138" t="n">
        <v>1.73</v>
      </c>
      <c r="E58" s="137" t="n">
        <v>3.17</v>
      </c>
      <c r="F58" s="138" t="n">
        <v>0.71</v>
      </c>
      <c r="G58" s="139" t="n">
        <v>2.3</v>
      </c>
      <c r="H58" s="138" t="n">
        <v>1.79</v>
      </c>
      <c r="I58" s="137" t="n">
        <v>2.86</v>
      </c>
      <c r="J58" s="138" t="n">
        <v>0.64</v>
      </c>
      <c r="K58" s="137" t="n">
        <v>4.43</v>
      </c>
      <c r="L58" s="138" t="n">
        <v>3.44</v>
      </c>
      <c r="M58" s="137" t="n">
        <v>5</v>
      </c>
      <c r="N58" s="138" t="n">
        <v>1.12</v>
      </c>
      <c r="O58" s="141" t="n">
        <v>9.43</v>
      </c>
      <c r="P58" s="141" t="n">
        <f aca="false">100/15*O58</f>
        <v>62.87</v>
      </c>
    </row>
    <row r="59" customFormat="false" ht="12.75" hidden="false" customHeight="false" outlineLevel="0" collapsed="false">
      <c r="A59" s="142" t="n">
        <v>560081</v>
      </c>
      <c r="B59" s="136" t="s">
        <v>242</v>
      </c>
      <c r="C59" s="137" t="n">
        <v>4.39</v>
      </c>
      <c r="D59" s="138" t="n">
        <v>3.31</v>
      </c>
      <c r="E59" s="137" t="n">
        <v>2.28</v>
      </c>
      <c r="F59" s="138" t="n">
        <v>0.56</v>
      </c>
      <c r="G59" s="139" t="n">
        <v>4.96</v>
      </c>
      <c r="H59" s="138" t="n">
        <v>3.74</v>
      </c>
      <c r="I59" s="137" t="n">
        <v>4.01</v>
      </c>
      <c r="J59" s="138" t="n">
        <v>0.98</v>
      </c>
      <c r="K59" s="137" t="n">
        <v>5</v>
      </c>
      <c r="L59" s="138" t="n">
        <v>3.78</v>
      </c>
      <c r="M59" s="137" t="n">
        <v>5</v>
      </c>
      <c r="N59" s="138" t="n">
        <v>1.23</v>
      </c>
      <c r="O59" s="141" t="n">
        <v>13.6</v>
      </c>
      <c r="P59" s="141" t="n">
        <f aca="false">100/15*O59</f>
        <v>90.67</v>
      </c>
    </row>
    <row r="60" customFormat="false" ht="12.75" hidden="false" customHeight="false" outlineLevel="0" collapsed="false">
      <c r="A60" s="142" t="n">
        <v>560082</v>
      </c>
      <c r="B60" s="136" t="s">
        <v>243</v>
      </c>
      <c r="C60" s="137" t="n">
        <v>2.73</v>
      </c>
      <c r="D60" s="138" t="n">
        <v>2.21</v>
      </c>
      <c r="E60" s="137" t="n">
        <v>3.24</v>
      </c>
      <c r="F60" s="138" t="n">
        <v>0.61</v>
      </c>
      <c r="G60" s="139" t="n">
        <v>3.15</v>
      </c>
      <c r="H60" s="138" t="n">
        <v>2.55</v>
      </c>
      <c r="I60" s="140" t="n">
        <v>5</v>
      </c>
      <c r="J60" s="138" t="n">
        <v>0.94</v>
      </c>
      <c r="K60" s="137" t="n">
        <v>5</v>
      </c>
      <c r="L60" s="138" t="n">
        <v>4.06</v>
      </c>
      <c r="M60" s="137" t="n">
        <v>5</v>
      </c>
      <c r="N60" s="138" t="n">
        <v>0.94</v>
      </c>
      <c r="O60" s="141" t="n">
        <v>11.31</v>
      </c>
      <c r="P60" s="141" t="n">
        <f aca="false">100/15*O60</f>
        <v>75.4</v>
      </c>
    </row>
    <row r="61" customFormat="false" ht="12.75" hidden="false" customHeight="false" outlineLevel="0" collapsed="false">
      <c r="A61" s="142" t="n">
        <v>560083</v>
      </c>
      <c r="B61" s="136" t="s">
        <v>244</v>
      </c>
      <c r="C61" s="137" t="n">
        <v>1</v>
      </c>
      <c r="D61" s="138" t="n">
        <v>0.82</v>
      </c>
      <c r="E61" s="137" t="n">
        <v>4.28</v>
      </c>
      <c r="F61" s="138" t="n">
        <v>0.75</v>
      </c>
      <c r="G61" s="139" t="n">
        <v>2.5</v>
      </c>
      <c r="H61" s="138" t="n">
        <v>2.06</v>
      </c>
      <c r="I61" s="140" t="n">
        <v>5</v>
      </c>
      <c r="J61" s="138" t="n">
        <v>0.88</v>
      </c>
      <c r="K61" s="137" t="n">
        <v>5</v>
      </c>
      <c r="L61" s="138" t="n">
        <v>4.12</v>
      </c>
      <c r="M61" s="137" t="n">
        <v>5</v>
      </c>
      <c r="N61" s="138" t="n">
        <v>0.88</v>
      </c>
      <c r="O61" s="141" t="n">
        <v>9.51</v>
      </c>
      <c r="P61" s="141" t="n">
        <f aca="false">100/15*O61</f>
        <v>63.4</v>
      </c>
    </row>
    <row r="62" customFormat="false" ht="12.75" hidden="false" customHeight="false" outlineLevel="0" collapsed="false">
      <c r="A62" s="142" t="n">
        <v>560084</v>
      </c>
      <c r="B62" s="136" t="s">
        <v>245</v>
      </c>
      <c r="C62" s="137" t="n">
        <v>3.11</v>
      </c>
      <c r="D62" s="138" t="n">
        <v>2.29</v>
      </c>
      <c r="E62" s="137" t="n">
        <v>2.12</v>
      </c>
      <c r="F62" s="138" t="n">
        <v>0.56</v>
      </c>
      <c r="G62" s="139" t="n">
        <v>1.92</v>
      </c>
      <c r="H62" s="138" t="n">
        <v>1.42</v>
      </c>
      <c r="I62" s="137" t="n">
        <v>4.43</v>
      </c>
      <c r="J62" s="138" t="n">
        <v>1.16</v>
      </c>
      <c r="K62" s="137" t="n">
        <v>2.81</v>
      </c>
      <c r="L62" s="138" t="n">
        <v>2.07</v>
      </c>
      <c r="M62" s="137" t="n">
        <v>5</v>
      </c>
      <c r="N62" s="138" t="n">
        <v>1.31</v>
      </c>
      <c r="O62" s="141" t="n">
        <v>8.81</v>
      </c>
      <c r="P62" s="141" t="n">
        <f aca="false">100/15*O62</f>
        <v>58.73</v>
      </c>
    </row>
    <row r="63" customFormat="false" ht="25.5" hidden="false" customHeight="false" outlineLevel="0" collapsed="false">
      <c r="A63" s="142" t="n">
        <v>560085</v>
      </c>
      <c r="B63" s="136" t="s">
        <v>246</v>
      </c>
      <c r="C63" s="137" t="n">
        <v>5</v>
      </c>
      <c r="D63" s="138" t="n">
        <v>4.55</v>
      </c>
      <c r="E63" s="137" t="n">
        <v>1.47</v>
      </c>
      <c r="F63" s="138" t="n">
        <v>0.13</v>
      </c>
      <c r="G63" s="137" t="n">
        <v>5</v>
      </c>
      <c r="H63" s="138" t="n">
        <v>4.55</v>
      </c>
      <c r="I63" s="137" t="n">
        <v>4.64</v>
      </c>
      <c r="J63" s="138" t="n">
        <v>0.41</v>
      </c>
      <c r="K63" s="137" t="n">
        <v>5</v>
      </c>
      <c r="L63" s="138" t="n">
        <v>4.55</v>
      </c>
      <c r="M63" s="137" t="n">
        <v>5</v>
      </c>
      <c r="N63" s="138" t="n">
        <v>0.45</v>
      </c>
      <c r="O63" s="141" t="n">
        <v>14.64</v>
      </c>
      <c r="P63" s="141" t="n">
        <f aca="false">100/15*O63</f>
        <v>97.6</v>
      </c>
    </row>
    <row r="64" customFormat="false" ht="12.75" hidden="false" customHeight="false" outlineLevel="0" collapsed="false">
      <c r="A64" s="135" t="n">
        <v>560086</v>
      </c>
      <c r="B64" s="136" t="s">
        <v>247</v>
      </c>
      <c r="C64" s="137" t="n">
        <v>5</v>
      </c>
      <c r="D64" s="138" t="n">
        <v>4.82</v>
      </c>
      <c r="E64" s="137" t="n">
        <v>1.27</v>
      </c>
      <c r="F64" s="138" t="n">
        <v>0.05</v>
      </c>
      <c r="G64" s="137" t="n">
        <v>5</v>
      </c>
      <c r="H64" s="138" t="n">
        <v>4.82</v>
      </c>
      <c r="I64" s="137" t="n">
        <v>4.5</v>
      </c>
      <c r="J64" s="138" t="n">
        <v>0.16</v>
      </c>
      <c r="K64" s="137" t="n">
        <v>5</v>
      </c>
      <c r="L64" s="138" t="n">
        <v>4.82</v>
      </c>
      <c r="M64" s="137" t="n">
        <v>5</v>
      </c>
      <c r="N64" s="138" t="n">
        <v>0.18</v>
      </c>
      <c r="O64" s="141" t="n">
        <v>14.85</v>
      </c>
      <c r="P64" s="141" t="n">
        <f aca="false">100/15*O64</f>
        <v>99</v>
      </c>
    </row>
    <row r="65" customFormat="false" ht="12.75" hidden="false" customHeight="false" outlineLevel="0" collapsed="false">
      <c r="A65" s="135" t="n">
        <v>560087</v>
      </c>
      <c r="B65" s="136" t="s">
        <v>248</v>
      </c>
      <c r="C65" s="137" t="n">
        <v>3.27</v>
      </c>
      <c r="D65" s="138" t="n">
        <v>3.27</v>
      </c>
      <c r="E65" s="137" t="n">
        <v>0</v>
      </c>
      <c r="F65" s="138" t="n">
        <v>0</v>
      </c>
      <c r="G65" s="139" t="n">
        <v>3.59</v>
      </c>
      <c r="H65" s="138" t="n">
        <v>3.59</v>
      </c>
      <c r="I65" s="140" t="n">
        <v>0</v>
      </c>
      <c r="J65" s="138" t="n">
        <v>0</v>
      </c>
      <c r="K65" s="137" t="n">
        <v>5</v>
      </c>
      <c r="L65" s="138" t="n">
        <v>5</v>
      </c>
      <c r="M65" s="140" t="n">
        <v>0</v>
      </c>
      <c r="N65" s="138" t="n">
        <v>0</v>
      </c>
      <c r="O65" s="141" t="n">
        <v>11.86</v>
      </c>
      <c r="P65" s="141" t="n">
        <f aca="false">100/15*O65</f>
        <v>79.07</v>
      </c>
    </row>
    <row r="66" customFormat="false" ht="25.5" hidden="false" customHeight="false" outlineLevel="0" collapsed="false">
      <c r="A66" s="135" t="n">
        <v>560088</v>
      </c>
      <c r="B66" s="136" t="s">
        <v>249</v>
      </c>
      <c r="C66" s="137" t="n">
        <v>3.83</v>
      </c>
      <c r="D66" s="138" t="n">
        <v>3.83</v>
      </c>
      <c r="E66" s="137" t="n">
        <v>0</v>
      </c>
      <c r="F66" s="138" t="n">
        <v>0</v>
      </c>
      <c r="G66" s="139" t="n">
        <v>4.61</v>
      </c>
      <c r="H66" s="138" t="n">
        <v>4.61</v>
      </c>
      <c r="I66" s="140" t="n">
        <v>0</v>
      </c>
      <c r="J66" s="138" t="n">
        <v>0</v>
      </c>
      <c r="K66" s="137" t="n">
        <v>5</v>
      </c>
      <c r="L66" s="138" t="n">
        <v>5</v>
      </c>
      <c r="M66" s="140" t="n">
        <v>0</v>
      </c>
      <c r="N66" s="138" t="n">
        <v>0</v>
      </c>
      <c r="O66" s="141" t="n">
        <v>13.44</v>
      </c>
      <c r="P66" s="141" t="n">
        <f aca="false">100/15*O66</f>
        <v>89.6</v>
      </c>
    </row>
    <row r="67" customFormat="false" ht="25.5" hidden="false" customHeight="false" outlineLevel="0" collapsed="false">
      <c r="A67" s="135" t="n">
        <v>560089</v>
      </c>
      <c r="B67" s="136" t="s">
        <v>250</v>
      </c>
      <c r="C67" s="137" t="n">
        <v>4.13</v>
      </c>
      <c r="D67" s="138" t="n">
        <v>4.13</v>
      </c>
      <c r="E67" s="137" t="n">
        <v>0</v>
      </c>
      <c r="F67" s="138" t="n">
        <v>0</v>
      </c>
      <c r="G67" s="139" t="n">
        <v>2.82</v>
      </c>
      <c r="H67" s="138" t="n">
        <v>2.82</v>
      </c>
      <c r="I67" s="140" t="n">
        <v>0</v>
      </c>
      <c r="J67" s="138" t="n">
        <v>0</v>
      </c>
      <c r="K67" s="137" t="n">
        <v>5</v>
      </c>
      <c r="L67" s="138" t="n">
        <v>5</v>
      </c>
      <c r="M67" s="140" t="n">
        <v>0</v>
      </c>
      <c r="N67" s="138" t="n">
        <v>0</v>
      </c>
      <c r="O67" s="141" t="n">
        <v>11.95</v>
      </c>
      <c r="P67" s="141" t="n">
        <f aca="false">100/15*O67</f>
        <v>79.67</v>
      </c>
    </row>
    <row r="68" customFormat="false" ht="25.5" hidden="false" customHeight="false" outlineLevel="0" collapsed="false">
      <c r="A68" s="143" t="n">
        <v>560096</v>
      </c>
      <c r="B68" s="136" t="s">
        <v>251</v>
      </c>
      <c r="C68" s="137" t="n">
        <v>0</v>
      </c>
      <c r="D68" s="138" t="n">
        <v>0</v>
      </c>
      <c r="E68" s="137" t="n">
        <v>5</v>
      </c>
      <c r="F68" s="138" t="n">
        <v>0.42</v>
      </c>
      <c r="G68" s="137" t="n">
        <v>5</v>
      </c>
      <c r="H68" s="138" t="n">
        <v>4.58</v>
      </c>
      <c r="I68" s="140" t="n">
        <v>5</v>
      </c>
      <c r="J68" s="138" t="n">
        <v>0.42</v>
      </c>
      <c r="K68" s="137" t="n">
        <v>1.43</v>
      </c>
      <c r="L68" s="138" t="n">
        <v>1.31</v>
      </c>
      <c r="M68" s="137" t="n">
        <v>5</v>
      </c>
      <c r="N68" s="138" t="n">
        <v>0.42</v>
      </c>
      <c r="O68" s="141" t="n">
        <v>7.15</v>
      </c>
      <c r="P68" s="141" t="n">
        <f aca="false">100/15*O68</f>
        <v>47.67</v>
      </c>
    </row>
    <row r="69" customFormat="false" ht="26.25" hidden="false" customHeight="true" outlineLevel="0" collapsed="false">
      <c r="A69" s="95" t="n">
        <v>560098</v>
      </c>
      <c r="B69" s="136" t="s">
        <v>252</v>
      </c>
      <c r="C69" s="137" t="n">
        <v>5</v>
      </c>
      <c r="D69" s="138" t="n">
        <v>5</v>
      </c>
      <c r="E69" s="137" t="n">
        <v>0</v>
      </c>
      <c r="F69" s="138" t="n">
        <v>0</v>
      </c>
      <c r="G69" s="137" t="n">
        <v>5</v>
      </c>
      <c r="H69" s="138" t="n">
        <v>5</v>
      </c>
      <c r="I69" s="140" t="n">
        <v>0</v>
      </c>
      <c r="J69" s="138" t="n">
        <v>0</v>
      </c>
      <c r="K69" s="137" t="n">
        <v>2.13</v>
      </c>
      <c r="L69" s="138" t="n">
        <v>2.13</v>
      </c>
      <c r="M69" s="140" t="n">
        <v>0</v>
      </c>
      <c r="N69" s="138" t="n">
        <v>0</v>
      </c>
      <c r="O69" s="141" t="n">
        <v>12.13</v>
      </c>
      <c r="P69" s="141" t="n">
        <f aca="false">100/15*O69</f>
        <v>80.87</v>
      </c>
    </row>
    <row r="70" customFormat="false" ht="25.5" hidden="false" customHeight="false" outlineLevel="0" collapsed="false">
      <c r="A70" s="135" t="n">
        <v>560099</v>
      </c>
      <c r="B70" s="136" t="s">
        <v>253</v>
      </c>
      <c r="C70" s="137" t="n">
        <v>0</v>
      </c>
      <c r="D70" s="138" t="n">
        <v>0</v>
      </c>
      <c r="E70" s="137" t="n">
        <v>1.1</v>
      </c>
      <c r="F70" s="138" t="n">
        <v>0.07</v>
      </c>
      <c r="G70" s="139" t="n">
        <v>4.26</v>
      </c>
      <c r="H70" s="138" t="n">
        <v>3.97</v>
      </c>
      <c r="I70" s="137" t="n">
        <v>3.57</v>
      </c>
      <c r="J70" s="138" t="n">
        <v>0.24</v>
      </c>
      <c r="K70" s="137" t="n">
        <v>1.08</v>
      </c>
      <c r="L70" s="138" t="n">
        <v>1.01</v>
      </c>
      <c r="M70" s="137" t="n">
        <v>1.49</v>
      </c>
      <c r="N70" s="138" t="n">
        <v>0.1</v>
      </c>
      <c r="O70" s="141" t="n">
        <v>5.39</v>
      </c>
      <c r="P70" s="141" t="n">
        <f aca="false">100/15*O70</f>
        <v>35.93</v>
      </c>
    </row>
    <row r="71" customFormat="false" ht="25.5" hidden="false" customHeight="false" outlineLevel="0" collapsed="false">
      <c r="A71" s="135" t="n">
        <v>560101</v>
      </c>
      <c r="B71" s="136" t="s">
        <v>254</v>
      </c>
      <c r="C71" s="137" t="n">
        <v>5</v>
      </c>
      <c r="D71" s="138" t="n">
        <v>5</v>
      </c>
      <c r="E71" s="137" t="n">
        <v>0</v>
      </c>
      <c r="F71" s="138" t="n">
        <v>0</v>
      </c>
      <c r="G71" s="137" t="n">
        <v>5</v>
      </c>
      <c r="H71" s="138" t="n">
        <v>5</v>
      </c>
      <c r="I71" s="140" t="n">
        <v>0</v>
      </c>
      <c r="J71" s="138" t="n">
        <v>0</v>
      </c>
      <c r="K71" s="137" t="n">
        <v>4.67</v>
      </c>
      <c r="L71" s="138" t="n">
        <v>4.67</v>
      </c>
      <c r="M71" s="140" t="n">
        <v>0</v>
      </c>
      <c r="N71" s="138" t="n">
        <v>0</v>
      </c>
      <c r="O71" s="141" t="n">
        <v>14.67</v>
      </c>
      <c r="P71" s="141" t="n">
        <f aca="false">100/15*O71</f>
        <v>97.8</v>
      </c>
    </row>
    <row r="72" customFormat="false" ht="12.75" hidden="false" customHeight="false" outlineLevel="0" collapsed="false">
      <c r="A72" s="132"/>
      <c r="B72" s="133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4"/>
      <c r="P72" s="134"/>
    </row>
    <row r="73" customFormat="false" ht="15" hidden="false" customHeight="false" outlineLevel="0" collapsed="false">
      <c r="I73" s="144"/>
    </row>
  </sheetData>
  <autoFilter ref="A6:P6"/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39375" right="0.179861111111111" top="0.179861111111111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5:47:14Z</dcterms:created>
  <dc:creator>ung</dc:creator>
  <dc:description/>
  <dc:language>en-US</dc:language>
  <cp:lastModifiedBy>Рубцова</cp:lastModifiedBy>
  <cp:lastPrinted>2015-02-04T04:34:53Z</cp:lastPrinted>
  <dcterms:modified xsi:type="dcterms:W3CDTF">2015-02-04T04:49:12Z</dcterms:modified>
  <cp:revision>0</cp:revision>
  <dc:subject/>
  <dc:title/>
</cp:coreProperties>
</file>